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 name="Niveau W" sheetId="19" state="visible" r:id="rId20"/>
    <sheet name="Niveau L" sheetId="20" state="visible" r:id="rId21"/>
    <sheet name="Niveau M" sheetId="21" state="visible" r:id="rId22"/>
    <sheet name="Niveau S" sheetId="22" state="visible" r:id="rId23"/>
  </sheets>
  <definedNames>
    <definedName function="false" hidden="false" localSheetId="11" name="_xlnm.Print_Titles" vbProcedure="false">Alb!$10:$12</definedName>
    <definedName function="false" hidden="false" localSheetId="17" name="_xlnm.Print_Titles" vbProcedure="false">Canada!$10:$12</definedName>
    <definedName function="false" hidden="false" localSheetId="12" name="_xlnm.Print_Titles" vbProcedure="false">CB!$10:$12</definedName>
    <definedName function="false" hidden="false" localSheetId="16" name="_xlnm.Print_Titles" vbProcedure="false">EC!$10:$12</definedName>
    <definedName function="false" hidden="false" localSheetId="4" name="_xlnm.Print_Titles" vbProcedure="false">IPE!$10:$12</definedName>
    <definedName function="false" hidden="false" localSheetId="9" name="_xlnm.Print_Titles" vbProcedure="false">Man!$10:$12</definedName>
    <definedName function="false" hidden="false" localSheetId="6" name="_xlnm.Print_Titles" vbProcedure="false">NB!$10:$12</definedName>
    <definedName function="false" hidden="false" localSheetId="5" name="_xlnm.Print_Titles" vbProcedure="false">NE!$10:$12</definedName>
    <definedName function="false" hidden="false" localSheetId="19" name="_xlnm.Print_Titles" vbProcedure="false">'Niveau L'!$10:$12</definedName>
    <definedName function="false" hidden="false" localSheetId="20" name="_xlnm.Print_Titles" vbProcedure="false">'Niveau M'!$10:$12</definedName>
    <definedName function="false" hidden="false" localSheetId="21" name="_xlnm.Print_Titles" vbProcedure="false">'Niveau S'!$10:$12</definedName>
    <definedName function="false" hidden="false" localSheetId="18" name="_xlnm.Print_Titles" vbProcedure="false">'Niveau W'!$10:$12</definedName>
    <definedName function="false" hidden="false" localSheetId="15" name="_xlnm.Print_Titles" vbProcedure="false">Nt!$10:$12</definedName>
    <definedName function="false" hidden="false" localSheetId="8" name="_xlnm.Print_Titles" vbProcedure="false">Ont!$10:$12</definedName>
    <definedName function="false" hidden="false" localSheetId="7" name="_xlnm.Print_Titles" vbProcedure="false">Qc!$10:$12</definedName>
    <definedName function="false" hidden="false" localSheetId="10" name="_xlnm.Print_Titles" vbProcedure="false">Sask!$10:$12</definedName>
    <definedName function="false" hidden="false" localSheetId="3" name="_xlnm.Print_Titles" vbProcedure="false">TNL!$10:$12</definedName>
    <definedName function="false" hidden="false" localSheetId="14" name="_xlnm.Print_Titles" vbProcedure="false">TNO!$10:$12</definedName>
    <definedName function="false" hidden="false" localSheetId="13" name="_xlnm.Print_Titles" vbProcedure="false">Yn!$10:$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21" uniqueCount="919">
  <si>
    <t xml:space="preserve">Production brute provinciale par industrie et secteur</t>
  </si>
  <si>
    <t xml:space="preserve">2008</t>
  </si>
  <si>
    <t xml:space="preserve">No 15-210-XCB au catalogue</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2</t>
  </si>
  <si>
    <t xml:space="preserve">Tableaux par niveau d'agrégation</t>
  </si>
  <si>
    <t xml:space="preserve">Niveau W</t>
  </si>
  <si>
    <t xml:space="preserve">Toutes les provinces, niveau W</t>
  </si>
  <si>
    <t xml:space="preserve">Niveau L</t>
  </si>
  <si>
    <t xml:space="preserve">Toutes les provinces, niveau L</t>
  </si>
  <si>
    <t xml:space="preserve">Niveau M</t>
  </si>
  <si>
    <t xml:space="preserve">Toutes les provinces, niveau M</t>
  </si>
  <si>
    <t xml:space="preserve">Niveau S</t>
  </si>
  <si>
    <t xml:space="preserve">Toutes les provinces, niveau S</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Dollars courants (en millions)</t>
  </si>
  <si>
    <t xml:space="preserve">Industries (SCIAN)</t>
  </si>
  <si>
    <t xml:space="preserve">Niveau d'agrégation</t>
  </si>
  <si>
    <t xml:space="preserve">Code</t>
  </si>
  <si>
    <t xml:space="preserve">S</t>
  </si>
  <si>
    <t xml:space="preserve">M</t>
  </si>
  <si>
    <t xml:space="preserve">L</t>
  </si>
  <si>
    <t xml:space="preserve">W public</t>
  </si>
  <si>
    <t xml:space="preserve">1A</t>
  </si>
  <si>
    <t xml:space="preserve">Culture agricoles et élevage</t>
  </si>
  <si>
    <t xml:space="preserve"> </t>
  </si>
  <si>
    <t xml:space="preserve">11A</t>
  </si>
  <si>
    <t xml:space="preserve">11A0</t>
  </si>
  <si>
    <t xml:space="preserve">Cultures agricoles et élevage</t>
  </si>
  <si>
    <t xml:space="preserve">111400</t>
  </si>
  <si>
    <t xml:space="preserve">Culture en serre et en pépinière et floriculture</t>
  </si>
  <si>
    <t xml:space="preserve">111A00</t>
  </si>
  <si>
    <t xml:space="preserve">Cultures agricoles, sauf culture en serre et en pépinière et floriculture</t>
  </si>
  <si>
    <t xml:space="preserve">112500</t>
  </si>
  <si>
    <t xml:space="preserve">Aquaculture animale</t>
  </si>
  <si>
    <t xml:space="preserve">112A00</t>
  </si>
  <si>
    <t xml:space="preserve">Élevage, sauf aquaculture animale</t>
  </si>
  <si>
    <t xml:space="preserve">1B</t>
  </si>
  <si>
    <t xml:space="preserve">Foresterie et exploitation forestière</t>
  </si>
  <si>
    <t xml:space="preserve">113</t>
  </si>
  <si>
    <t xml:space="preserve">1130</t>
  </si>
  <si>
    <t xml:space="preserve">113000</t>
  </si>
  <si>
    <t xml:space="preserve">1C</t>
  </si>
  <si>
    <t xml:space="preserve">Pêche, chasse et piégeage</t>
  </si>
  <si>
    <t xml:space="preserve">114</t>
  </si>
  <si>
    <t xml:space="preserve">1140</t>
  </si>
  <si>
    <t xml:space="preserve">114000</t>
  </si>
  <si>
    <t xml:space="preserve">1D</t>
  </si>
  <si>
    <t xml:space="preserve">Activités de soutien à l'agriculture et à la foresterie</t>
  </si>
  <si>
    <t xml:space="preserve">115</t>
  </si>
  <si>
    <t xml:space="preserve">1150</t>
  </si>
  <si>
    <t xml:space="preserve">115100</t>
  </si>
  <si>
    <t xml:space="preserve">Activités de soutien aux cultures agricoles</t>
  </si>
  <si>
    <t xml:space="preserve">115200</t>
  </si>
  <si>
    <t xml:space="preserve">Activités de soutien à l'élevage</t>
  </si>
  <si>
    <t xml:space="preserve">115300</t>
  </si>
  <si>
    <t xml:space="preserve">Activités de soutien à la foresterie</t>
  </si>
  <si>
    <t xml:space="preserve">21</t>
  </si>
  <si>
    <t xml:space="preserve">Extraction minière et extraction de pétrole et de gaz</t>
  </si>
  <si>
    <t xml:space="preserve">211</t>
  </si>
  <si>
    <t xml:space="preserve">Extraction de pétrole et de gaz</t>
  </si>
  <si>
    <t xml:space="preserve">x</t>
  </si>
  <si>
    <t xml:space="preserve">2111</t>
  </si>
  <si>
    <t xml:space="preserve">211100</t>
  </si>
  <si>
    <t xml:space="preserve">212</t>
  </si>
  <si>
    <t xml:space="preserve">Extraction minière, sauf l'extraction de pétrole et de gaz</t>
  </si>
  <si>
    <t xml:space="preserve">2121</t>
  </si>
  <si>
    <t xml:space="preserve">Extraction de charbon</t>
  </si>
  <si>
    <t xml:space="preserve">.</t>
  </si>
  <si>
    <t xml:space="preserve">212100</t>
  </si>
  <si>
    <t xml:space="preserve">2122</t>
  </si>
  <si>
    <t xml:space="preserve">Extraction de minerais métalliques</t>
  </si>
  <si>
    <t xml:space="preserve">212210</t>
  </si>
  <si>
    <t xml:space="preserve">Extraction de minerais de fer</t>
  </si>
  <si>
    <t xml:space="preserve">212220</t>
  </si>
  <si>
    <t xml:space="preserve">Extraction de minerais d'or et d'argent</t>
  </si>
  <si>
    <t xml:space="preserve">212230</t>
  </si>
  <si>
    <t xml:space="preserve">Extraction de minerais de cuivre, de nickel, de plomb et de zinc</t>
  </si>
  <si>
    <t xml:space="preserve">212290</t>
  </si>
  <si>
    <t xml:space="preserve">Extraction d'autres minerais métalliques</t>
  </si>
  <si>
    <t xml:space="preserve">2123</t>
  </si>
  <si>
    <t xml:space="preserve">Extraction de minerais non métalliques</t>
  </si>
  <si>
    <t xml:space="preserve">212310</t>
  </si>
  <si>
    <t xml:space="preserve">Extraction de pierre</t>
  </si>
  <si>
    <t xml:space="preserve">212320</t>
  </si>
  <si>
    <t xml:space="preserve">Extraction de sable, de gravier, d'argile, de céramique et de minerais réfractaires</t>
  </si>
  <si>
    <t xml:space="preserve">212392</t>
  </si>
  <si>
    <t xml:space="preserve">Extraction de diamant</t>
  </si>
  <si>
    <t xml:space="preserve">212393</t>
  </si>
  <si>
    <t xml:space="preserve">Extraction de sel</t>
  </si>
  <si>
    <t xml:space="preserve">212396</t>
  </si>
  <si>
    <t xml:space="preserve">Extraction de potasse</t>
  </si>
  <si>
    <t xml:space="preserve">21239X</t>
  </si>
  <si>
    <t xml:space="preserve">Extraction d'amiante et de minerais divers non métalliques</t>
  </si>
  <si>
    <t xml:space="preserve">213</t>
  </si>
  <si>
    <t xml:space="preserve">Activités de soutien à l'extraction minière et à l'extraction de pétrole et de gaz</t>
  </si>
  <si>
    <t xml:space="preserve">2131</t>
  </si>
  <si>
    <t xml:space="preserve">213100</t>
  </si>
  <si>
    <t xml:space="preserve">22</t>
  </si>
  <si>
    <t xml:space="preserve">Services publics</t>
  </si>
  <si>
    <t xml:space="preserve">22A</t>
  </si>
  <si>
    <t xml:space="preserve">Production, transport et distribution d'électricité</t>
  </si>
  <si>
    <t xml:space="preserve">2211</t>
  </si>
  <si>
    <t xml:space="preserve">221100</t>
  </si>
  <si>
    <t xml:space="preserve">22B</t>
  </si>
  <si>
    <t xml:space="preserve">Distribution de gaz naturel et réseaux d'aqueduc et d'égout et autres</t>
  </si>
  <si>
    <t xml:space="preserve">221A</t>
  </si>
  <si>
    <t xml:space="preserve">221200</t>
  </si>
  <si>
    <t xml:space="preserve">Distribution de gaz naturel</t>
  </si>
  <si>
    <t xml:space="preserve">221300</t>
  </si>
  <si>
    <t xml:space="preserve">Réseaux d'aqueduc et d'égout et autres</t>
  </si>
  <si>
    <t xml:space="preserve">23</t>
  </si>
  <si>
    <t xml:space="preserve">Construction</t>
  </si>
  <si>
    <t xml:space="preserve">230</t>
  </si>
  <si>
    <t xml:space="preserve">230A</t>
  </si>
  <si>
    <t xml:space="preserve">Construction résidentielle</t>
  </si>
  <si>
    <t xml:space="preserve">2300A0</t>
  </si>
  <si>
    <t xml:space="preserve">230B</t>
  </si>
  <si>
    <t xml:space="preserve">Construction non résidentielle</t>
  </si>
  <si>
    <t xml:space="preserve">2300B0</t>
  </si>
  <si>
    <t xml:space="preserve">230C</t>
  </si>
  <si>
    <t xml:space="preserve">Travaux de génie liés aux transports</t>
  </si>
  <si>
    <t xml:space="preserve">2300C0</t>
  </si>
  <si>
    <t xml:space="preserve">230D</t>
  </si>
  <si>
    <t xml:space="preserve">Travaux de génie pour le pétrole et le gaz naturel</t>
  </si>
  <si>
    <t xml:space="preserve">2300D0</t>
  </si>
  <si>
    <t xml:space="preserve">230E</t>
  </si>
  <si>
    <t xml:space="preserve">Travaux de génie liés à l'énergie électrique</t>
  </si>
  <si>
    <t xml:space="preserve">2300E0</t>
  </si>
  <si>
    <t xml:space="preserve">230F</t>
  </si>
  <si>
    <t xml:space="preserve">Travaux de génie liés aux communications</t>
  </si>
  <si>
    <t xml:space="preserve">2300F0</t>
  </si>
  <si>
    <t xml:space="preserve">230G</t>
  </si>
  <si>
    <t xml:space="preserve">Autres travaux de génie</t>
  </si>
  <si>
    <t xml:space="preserve">2300G0</t>
  </si>
  <si>
    <t xml:space="preserve">230H</t>
  </si>
  <si>
    <t xml:space="preserve">Construction (réparations)</t>
  </si>
  <si>
    <t xml:space="preserve">2300H0</t>
  </si>
  <si>
    <t xml:space="preserve">230I</t>
  </si>
  <si>
    <t xml:space="preserve">Autres activités de construction</t>
  </si>
  <si>
    <t xml:space="preserve">2300I0</t>
  </si>
  <si>
    <t xml:space="preserve">3A</t>
  </si>
  <si>
    <t xml:space="preserve">Fabrication</t>
  </si>
  <si>
    <t xml:space="preserve">311</t>
  </si>
  <si>
    <t xml:space="preserve">Fabrication d'aliments</t>
  </si>
  <si>
    <t xml:space="preserve">3111</t>
  </si>
  <si>
    <t xml:space="preserve">Fabrication d'aliments pour animaux</t>
  </si>
  <si>
    <t xml:space="preserve">311100</t>
  </si>
  <si>
    <t xml:space="preserve">3113</t>
  </si>
  <si>
    <t xml:space="preserve">Fabrication de sucre et de confiseries</t>
  </si>
  <si>
    <t xml:space="preserve">311300</t>
  </si>
  <si>
    <t xml:space="preserve">3114</t>
  </si>
  <si>
    <t xml:space="preserve">Mise en conserve de fruits et de légumes et fabrication de spécialités alimentaires</t>
  </si>
  <si>
    <t xml:space="preserve">311410</t>
  </si>
  <si>
    <t xml:space="preserve">Fabrication d'aliments congelés</t>
  </si>
  <si>
    <t xml:space="preserve">311420</t>
  </si>
  <si>
    <t xml:space="preserve">Mise en conserve, marinage et séchage de fruits et de légumes</t>
  </si>
  <si>
    <t xml:space="preserve">3115</t>
  </si>
  <si>
    <t xml:space="preserve">Fabrication de produits laitiers</t>
  </si>
  <si>
    <t xml:space="preserve">311500</t>
  </si>
  <si>
    <t xml:space="preserve">3116</t>
  </si>
  <si>
    <t xml:space="preserve">Fabrication de produits de viande</t>
  </si>
  <si>
    <t xml:space="preserve">311611</t>
  </si>
  <si>
    <t xml:space="preserve">Abattage d'animaux, sauf les volailles</t>
  </si>
  <si>
    <t xml:space="preserve">311614</t>
  </si>
  <si>
    <t xml:space="preserve">Fonte des graisses animales et transformation de la viande provenant de carcasses</t>
  </si>
  <si>
    <t xml:space="preserve">311615</t>
  </si>
  <si>
    <t xml:space="preserve">Transformation de la volaille</t>
  </si>
  <si>
    <t xml:space="preserve">3117</t>
  </si>
  <si>
    <t xml:space="preserve">Préparation et conditionnement de poissons et de fruits de mer</t>
  </si>
  <si>
    <t xml:space="preserve">311700</t>
  </si>
  <si>
    <t xml:space="preserve">311A</t>
  </si>
  <si>
    <t xml:space="preserve">Fabrications d'aliments divers</t>
  </si>
  <si>
    <t xml:space="preserve">311210</t>
  </si>
  <si>
    <t xml:space="preserve">Minoterie et malterie</t>
  </si>
  <si>
    <t xml:space="preserve">311220</t>
  </si>
  <si>
    <t xml:space="preserve">Amidonnerie et fabrication d'huiles et de graisses végétales</t>
  </si>
  <si>
    <t xml:space="preserve">311230</t>
  </si>
  <si>
    <t xml:space="preserve">Fabrication de céréales de petit déjeuner</t>
  </si>
  <si>
    <t xml:space="preserve">311810</t>
  </si>
  <si>
    <t xml:space="preserve">Fabrication de pain et de produits de boulangerie</t>
  </si>
  <si>
    <t xml:space="preserve">311821</t>
  </si>
  <si>
    <t xml:space="preserve">Fabrication de biscuits et de craquelins</t>
  </si>
  <si>
    <t xml:space="preserve">311822</t>
  </si>
  <si>
    <t xml:space="preserve">Fabrication de mélanges de farine et de pâte à partir de farine achetée</t>
  </si>
  <si>
    <t xml:space="preserve">31182A</t>
  </si>
  <si>
    <t xml:space="preserve">Fabrication de pâtes alimentaires sèches et de tortillas</t>
  </si>
  <si>
    <t xml:space="preserve">311910</t>
  </si>
  <si>
    <t xml:space="preserve">Fabrication d'aliments à grignoter</t>
  </si>
  <si>
    <t xml:space="preserve">311920</t>
  </si>
  <si>
    <t xml:space="preserve">Fabrication de thé et de café</t>
  </si>
  <si>
    <t xml:space="preserve">3119A0</t>
  </si>
  <si>
    <t xml:space="preserve">Autres fabrications divers d'aliments</t>
  </si>
  <si>
    <t xml:space="preserve">312</t>
  </si>
  <si>
    <t xml:space="preserve">Fabrication de boissons et de produits du tabac</t>
  </si>
  <si>
    <t xml:space="preserve">312A</t>
  </si>
  <si>
    <t xml:space="preserve">Fabrication de boissons gazeuses et de glace</t>
  </si>
  <si>
    <t xml:space="preserve">312110</t>
  </si>
  <si>
    <t xml:space="preserve">312B</t>
  </si>
  <si>
    <t xml:space="preserve">Brasseries</t>
  </si>
  <si>
    <t xml:space="preserve">312120</t>
  </si>
  <si>
    <t xml:space="preserve">312C</t>
  </si>
  <si>
    <t xml:space="preserve">Vineries</t>
  </si>
  <si>
    <t xml:space="preserve">312130</t>
  </si>
  <si>
    <t xml:space="preserve">312D</t>
  </si>
  <si>
    <t xml:space="preserve">Distilleries</t>
  </si>
  <si>
    <t xml:space="preserve">312140</t>
  </si>
  <si>
    <t xml:space="preserve">3122</t>
  </si>
  <si>
    <t xml:space="preserve">Fabrication du tabac</t>
  </si>
  <si>
    <t xml:space="preserve">312200</t>
  </si>
  <si>
    <t xml:space="preserve">31A</t>
  </si>
  <si>
    <t xml:space="preserve">Usines de textiles et de produits textiles</t>
  </si>
  <si>
    <t xml:space="preserve">31A0</t>
  </si>
  <si>
    <t xml:space="preserve">313100</t>
  </si>
  <si>
    <t xml:space="preserve">Usines de fibres, de filés et de fils</t>
  </si>
  <si>
    <t xml:space="preserve">313200</t>
  </si>
  <si>
    <t xml:space="preserve">Usines de tissus</t>
  </si>
  <si>
    <t xml:space="preserve">313300</t>
  </si>
  <si>
    <t xml:space="preserve">Finissage de textiles et de tissus et revêtement de tissus</t>
  </si>
  <si>
    <t xml:space="preserve">314110</t>
  </si>
  <si>
    <t xml:space="preserve">Usines de tapis et de carpettes</t>
  </si>
  <si>
    <t xml:space="preserve">314120</t>
  </si>
  <si>
    <t xml:space="preserve">Usines de rideaux et de linge de maison</t>
  </si>
  <si>
    <t xml:space="preserve">314910</t>
  </si>
  <si>
    <t xml:space="preserve">Usines de sacs en textile et de grosse toile</t>
  </si>
  <si>
    <t xml:space="preserve">314990</t>
  </si>
  <si>
    <t xml:space="preserve">Usines de tous les autres produits textiles</t>
  </si>
  <si>
    <t xml:space="preserve">315</t>
  </si>
  <si>
    <t xml:space="preserve">Fabrication de vêtements</t>
  </si>
  <si>
    <t xml:space="preserve">3150</t>
  </si>
  <si>
    <t xml:space="preserve">315110</t>
  </si>
  <si>
    <t xml:space="preserve">Usines de bas et de chaussettes</t>
  </si>
  <si>
    <t xml:space="preserve">315190</t>
  </si>
  <si>
    <t xml:space="preserve">Usines d'autres tricotage de vêtements</t>
  </si>
  <si>
    <t xml:space="preserve">315210</t>
  </si>
  <si>
    <t xml:space="preserve">Fabrication à forfait de vêtements coupés-cousus</t>
  </si>
  <si>
    <t xml:space="preserve">315220</t>
  </si>
  <si>
    <t xml:space="preserve">Fabrication de vêtements coupés-cousus pour hommes et garçons</t>
  </si>
  <si>
    <t xml:space="preserve">315230</t>
  </si>
  <si>
    <t xml:space="preserve">Fabrication de vêtements coupés-cousus pour femmes et filles</t>
  </si>
  <si>
    <t xml:space="preserve">315290</t>
  </si>
  <si>
    <t xml:space="preserve">Fabrication d'autres vêtements coupés-cousus</t>
  </si>
  <si>
    <t xml:space="preserve">315900</t>
  </si>
  <si>
    <t xml:space="preserve">Fabrication d'accessoires vestimentaires et d'autres vêtements</t>
  </si>
  <si>
    <t xml:space="preserve">316</t>
  </si>
  <si>
    <t xml:space="preserve">Fabrication de produits en cuir et de produits analogues</t>
  </si>
  <si>
    <t xml:space="preserve">3160</t>
  </si>
  <si>
    <t xml:space="preserve">316100</t>
  </si>
  <si>
    <t xml:space="preserve">Tannage et finissage du cuir et des peaux</t>
  </si>
  <si>
    <t xml:space="preserve">316200</t>
  </si>
  <si>
    <t xml:space="preserve">Fabrication de chaussures</t>
  </si>
  <si>
    <t xml:space="preserve">316900</t>
  </si>
  <si>
    <t xml:space="preserve">Fabrication d'autres produits en cuir et produits analogues</t>
  </si>
  <si>
    <t xml:space="preserve">321</t>
  </si>
  <si>
    <t xml:space="preserve">Fabrication de produits en bois</t>
  </si>
  <si>
    <t xml:space="preserve">3210</t>
  </si>
  <si>
    <t xml:space="preserve">321100</t>
  </si>
  <si>
    <t xml:space="preserve">Scieries et préservation du bois</t>
  </si>
  <si>
    <t xml:space="preserve">321215</t>
  </si>
  <si>
    <t xml:space="preserve">Fabrication de produits de charpente en bois</t>
  </si>
  <si>
    <t xml:space="preserve">32121A</t>
  </si>
  <si>
    <t xml:space="preserve">Usines de placages et de contreplaqués de feuillus et de résineux</t>
  </si>
  <si>
    <t xml:space="preserve">32121B</t>
  </si>
  <si>
    <t xml:space="preserve">Usines de panneaux de particules, de fibres et de copeaux</t>
  </si>
  <si>
    <t xml:space="preserve">321911</t>
  </si>
  <si>
    <t xml:space="preserve">Fabrication de portes et de fenêtres en bois</t>
  </si>
  <si>
    <t xml:space="preserve">321919</t>
  </si>
  <si>
    <t xml:space="preserve">Fabrication d'autres menuiseries préfabriquées</t>
  </si>
  <si>
    <t xml:space="preserve">321920</t>
  </si>
  <si>
    <t xml:space="preserve">Fabrication de contenants et de palettes en bois</t>
  </si>
  <si>
    <t xml:space="preserve">321990</t>
  </si>
  <si>
    <t xml:space="preserve">Fabrication de tous les autres produits en bois</t>
  </si>
  <si>
    <t xml:space="preserve">322</t>
  </si>
  <si>
    <t xml:space="preserve">Fabrication du papier</t>
  </si>
  <si>
    <t xml:space="preserve">3221</t>
  </si>
  <si>
    <t xml:space="preserve">Usines de pâte à papier, de papier et de carton</t>
  </si>
  <si>
    <t xml:space="preserve">322110</t>
  </si>
  <si>
    <t xml:space="preserve">Usines de pâte à papier</t>
  </si>
  <si>
    <t xml:space="preserve">322121</t>
  </si>
  <si>
    <t xml:space="preserve">Usines de papier, sauf le papier journal</t>
  </si>
  <si>
    <t xml:space="preserve">322122</t>
  </si>
  <si>
    <t xml:space="preserve">Usines de papier journal</t>
  </si>
  <si>
    <t xml:space="preserve">322130</t>
  </si>
  <si>
    <t xml:space="preserve">Usines de carton</t>
  </si>
  <si>
    <t xml:space="preserve">3222</t>
  </si>
  <si>
    <t xml:space="preserve">Fabrication de produits en papier transformé</t>
  </si>
  <si>
    <t xml:space="preserve">322210</t>
  </si>
  <si>
    <t xml:space="preserve">Fabrication de contenants en carton</t>
  </si>
  <si>
    <t xml:space="preserve">322220</t>
  </si>
  <si>
    <t xml:space="preserve">Fabrication de sacs en papier et de papier couché et traité</t>
  </si>
  <si>
    <t xml:space="preserve">322230</t>
  </si>
  <si>
    <t xml:space="preserve">Fabrication d'articles de papeterie</t>
  </si>
  <si>
    <t xml:space="preserve">322290</t>
  </si>
  <si>
    <t xml:space="preserve">Fabrication d'autres produits en papier transformé</t>
  </si>
  <si>
    <t xml:space="preserve">323</t>
  </si>
  <si>
    <t xml:space="preserve">Impression et activités connexes de soutien</t>
  </si>
  <si>
    <t xml:space="preserve">3231</t>
  </si>
  <si>
    <t xml:space="preserve">323110</t>
  </si>
  <si>
    <t xml:space="preserve">Impression</t>
  </si>
  <si>
    <t xml:space="preserve">323120</t>
  </si>
  <si>
    <t xml:space="preserve">Activités de soutien à l'impression</t>
  </si>
  <si>
    <t xml:space="preserve">324</t>
  </si>
  <si>
    <t xml:space="preserve">Fabrication de produits du pétrole et du charbon</t>
  </si>
  <si>
    <t xml:space="preserve">3241</t>
  </si>
  <si>
    <t xml:space="preserve">324120</t>
  </si>
  <si>
    <t xml:space="preserve">Fabrication d'asphaltage, de papier-toiture asphalté et de matériaux imprégnés d'asphalte</t>
  </si>
  <si>
    <t xml:space="preserve">3241X0</t>
  </si>
  <si>
    <t xml:space="preserve">Raffineries de pétrole et fabrication d'autres produits du pétrole et du charbon</t>
  </si>
  <si>
    <t xml:space="preserve">325</t>
  </si>
  <si>
    <t xml:space="preserve">Fabrication de produits chimiques</t>
  </si>
  <si>
    <t xml:space="preserve">3251</t>
  </si>
  <si>
    <t xml:space="preserve">Fabrication de produits chimiques de base</t>
  </si>
  <si>
    <t xml:space="preserve">325110</t>
  </si>
  <si>
    <t xml:space="preserve">Fabrication de produits pétrochimiques</t>
  </si>
  <si>
    <t xml:space="preserve">325120</t>
  </si>
  <si>
    <t xml:space="preserve">Fabrication de gaz industriels</t>
  </si>
  <si>
    <t xml:space="preserve">325130</t>
  </si>
  <si>
    <t xml:space="preserve">Fabrication de teintures et de pigments synthétiques</t>
  </si>
  <si>
    <t xml:space="preserve">3251A0</t>
  </si>
  <si>
    <t xml:space="preserve">Fabrication d'autres produits chimiques de base</t>
  </si>
  <si>
    <t xml:space="preserve">3252</t>
  </si>
  <si>
    <t xml:space="preserve">Fabrication de résines, de caoutchouc synthétique et de fibres et de filaments artificiels et synthétiques</t>
  </si>
  <si>
    <t xml:space="preserve">325200</t>
  </si>
  <si>
    <t xml:space="preserve">3253</t>
  </si>
  <si>
    <t xml:space="preserve">Fabrication de pesticides, d'engrais et d'autres produits chimiques agricoles</t>
  </si>
  <si>
    <t xml:space="preserve">325300</t>
  </si>
  <si>
    <t xml:space="preserve">3254</t>
  </si>
  <si>
    <t xml:space="preserve">Fabrication de produits pharmaceutiques et de médicaments</t>
  </si>
  <si>
    <t xml:space="preserve">325400</t>
  </si>
  <si>
    <t xml:space="preserve">325A</t>
  </si>
  <si>
    <t xml:space="preserve">Fabrication de produits divers chimiques</t>
  </si>
  <si>
    <t xml:space="preserve">325510</t>
  </si>
  <si>
    <t xml:space="preserve">Fabrication de peintures et de revêtements</t>
  </si>
  <si>
    <t xml:space="preserve">325520</t>
  </si>
  <si>
    <t xml:space="preserve">Fabrication d'adhésifs</t>
  </si>
  <si>
    <t xml:space="preserve">325610</t>
  </si>
  <si>
    <t xml:space="preserve">Fabrication de savons et de détachants</t>
  </si>
  <si>
    <t xml:space="preserve">325620</t>
  </si>
  <si>
    <t xml:space="preserve">Fabrication de produits de toilette</t>
  </si>
  <si>
    <t xml:space="preserve">325900</t>
  </si>
  <si>
    <t xml:space="preserve">Fabrication d'autres produits chimiques</t>
  </si>
  <si>
    <t xml:space="preserve">326</t>
  </si>
  <si>
    <t xml:space="preserve">Fabrication de produits en caoutchouc et en plastique</t>
  </si>
  <si>
    <t xml:space="preserve">3261</t>
  </si>
  <si>
    <t xml:space="preserve">Fabrication de produits en plastique</t>
  </si>
  <si>
    <t xml:space="preserve">326110</t>
  </si>
  <si>
    <t xml:space="preserve">Fabrication de pellicules, de feuilles et de sacs non renforcés en plastique</t>
  </si>
  <si>
    <t xml:space="preserve">326120</t>
  </si>
  <si>
    <t xml:space="preserve">Fabrication de tuyaux, de raccords de tuyauterie et de profilés non renforcés en plastique</t>
  </si>
  <si>
    <t xml:space="preserve">326130</t>
  </si>
  <si>
    <t xml:space="preserve">Fabrication de plaques, de feuilles et de formes stratifiées en plastique</t>
  </si>
  <si>
    <t xml:space="preserve">326160</t>
  </si>
  <si>
    <t xml:space="preserve">Fabrication de bouteilles en plastique</t>
  </si>
  <si>
    <t xml:space="preserve">3261A0</t>
  </si>
  <si>
    <t xml:space="preserve">Fabrication de produits en mousse de polystyrène, d'uréthane et en d'autres mousses plastiques</t>
  </si>
  <si>
    <t xml:space="preserve">326193</t>
  </si>
  <si>
    <t xml:space="preserve">Fabrication de pièces en plastique pour véhicules automobiles</t>
  </si>
  <si>
    <t xml:space="preserve">32619A</t>
  </si>
  <si>
    <t xml:space="preserve">Fabrication de produits divers en plastique</t>
  </si>
  <si>
    <t xml:space="preserve">3262</t>
  </si>
  <si>
    <t xml:space="preserve">Fabrication de produits en caoutchouc</t>
  </si>
  <si>
    <t xml:space="preserve">326210</t>
  </si>
  <si>
    <t xml:space="preserve">Fabrication de pneus</t>
  </si>
  <si>
    <t xml:space="preserve">326220</t>
  </si>
  <si>
    <t xml:space="preserve">Fabrication de tuyaux souples et de courroies en caoutchouc et en plastique</t>
  </si>
  <si>
    <t xml:space="preserve">326290</t>
  </si>
  <si>
    <t xml:space="preserve">Fabrication d'autres produits en caoutchouc</t>
  </si>
  <si>
    <t xml:space="preserve">327</t>
  </si>
  <si>
    <t xml:space="preserve">Fabrication de produits minéraux non métalliques</t>
  </si>
  <si>
    <t xml:space="preserve">3273</t>
  </si>
  <si>
    <t xml:space="preserve">Fabrication de ciment et de produits en béton</t>
  </si>
  <si>
    <t xml:space="preserve">327310</t>
  </si>
  <si>
    <t xml:space="preserve">Fabrication de ciment</t>
  </si>
  <si>
    <t xml:space="preserve">327320</t>
  </si>
  <si>
    <t xml:space="preserve">Fabrication de béton préparé</t>
  </si>
  <si>
    <t xml:space="preserve">3273A0</t>
  </si>
  <si>
    <t xml:space="preserve">Fabrication de produits en béton</t>
  </si>
  <si>
    <t xml:space="preserve">327A</t>
  </si>
  <si>
    <t xml:space="preserve">Fabrication de produits minéraux divers non métalliques</t>
  </si>
  <si>
    <t xml:space="preserve">327100</t>
  </si>
  <si>
    <t xml:space="preserve">Fabrication de produits en argile et produits réfractaires</t>
  </si>
  <si>
    <t xml:space="preserve">327200</t>
  </si>
  <si>
    <t xml:space="preserve">Fabrication de verre et de produits en verre</t>
  </si>
  <si>
    <t xml:space="preserve">327400</t>
  </si>
  <si>
    <t xml:space="preserve">Fabrication de chaux et de produits en gypse</t>
  </si>
  <si>
    <t xml:space="preserve">327900</t>
  </si>
  <si>
    <t xml:space="preserve">Fabrication d'autres produits minéraux non métalliques</t>
  </si>
  <si>
    <t xml:space="preserve">331</t>
  </si>
  <si>
    <t xml:space="preserve">Première transformation des métaux</t>
  </si>
  <si>
    <t xml:space="preserve">3310</t>
  </si>
  <si>
    <t xml:space="preserve">331100</t>
  </si>
  <si>
    <t xml:space="preserve">Sidérurgie</t>
  </si>
  <si>
    <t xml:space="preserve">331210</t>
  </si>
  <si>
    <t xml:space="preserve">Fabrication de tubes et de tuyaux en fer et en acier à partir d'acier acheté</t>
  </si>
  <si>
    <t xml:space="preserve">331220</t>
  </si>
  <si>
    <t xml:space="preserve">Laminage et étirage d'acier acheté</t>
  </si>
  <si>
    <t xml:space="preserve">331313</t>
  </si>
  <si>
    <t xml:space="preserve">Production primaire d'alumine et d'aluminium</t>
  </si>
  <si>
    <t xml:space="preserve">331317</t>
  </si>
  <si>
    <t xml:space="preserve">Laminage, étirage, extrusion et alliage de l'aluminium</t>
  </si>
  <si>
    <t xml:space="preserve">331410</t>
  </si>
  <si>
    <t xml:space="preserve">Fonte et affinage de métaux non ferreux, sauf l'aluminium</t>
  </si>
  <si>
    <t xml:space="preserve">3314A0</t>
  </si>
  <si>
    <t xml:space="preserve">Laminage, étirage, extrusion et alliage de métaux non ferreux, sauf l'aluminium</t>
  </si>
  <si>
    <t xml:space="preserve">331510</t>
  </si>
  <si>
    <t xml:space="preserve">Fonderies de métaux ferreux</t>
  </si>
  <si>
    <t xml:space="preserve">331520</t>
  </si>
  <si>
    <t xml:space="preserve">Fonderies de métaux non ferreux</t>
  </si>
  <si>
    <t xml:space="preserve">332</t>
  </si>
  <si>
    <t xml:space="preserve">Fabrication de produits métalliques</t>
  </si>
  <si>
    <t xml:space="preserve">3320</t>
  </si>
  <si>
    <t xml:space="preserve">332100</t>
  </si>
  <si>
    <t xml:space="preserve">Forgeage et estampage</t>
  </si>
  <si>
    <t xml:space="preserve">332200</t>
  </si>
  <si>
    <t xml:space="preserve">Fabrication de coutellerie et d'outils à main</t>
  </si>
  <si>
    <t xml:space="preserve">332311</t>
  </si>
  <si>
    <t xml:space="preserve">Préfabrication de bâtiments en métal et de leurs composants</t>
  </si>
  <si>
    <t xml:space="preserve">33231A</t>
  </si>
  <si>
    <t xml:space="preserve">Fabrication de tous les autres éléments de charpentes et tôles fortes</t>
  </si>
  <si>
    <t xml:space="preserve">332320</t>
  </si>
  <si>
    <t xml:space="preserve">Fabrication de produits métalliques d'ornement et d'architecture</t>
  </si>
  <si>
    <t xml:space="preserve">332410</t>
  </si>
  <si>
    <t xml:space="preserve">Fabrication de chaudières et d'échangeurs de chaleur</t>
  </si>
  <si>
    <t xml:space="preserve">332420</t>
  </si>
  <si>
    <t xml:space="preserve">Fabrication de réservoirs en métal (épais)</t>
  </si>
  <si>
    <t xml:space="preserve">332430</t>
  </si>
  <si>
    <t xml:space="preserve">Fabrication de canettes, de boîtes et d'autres contenants en métal (mince)</t>
  </si>
  <si>
    <t xml:space="preserve">332500</t>
  </si>
  <si>
    <t xml:space="preserve">Fabrication d'articles de quincaillerie</t>
  </si>
  <si>
    <t xml:space="preserve">332600</t>
  </si>
  <si>
    <t xml:space="preserve">Fabrication de ressorts et de produits en fil métallique</t>
  </si>
  <si>
    <t xml:space="preserve">332710</t>
  </si>
  <si>
    <t xml:space="preserve">Ateliers d'usinage</t>
  </si>
  <si>
    <t xml:space="preserve">332720</t>
  </si>
  <si>
    <t xml:space="preserve">Fabrication de produits tournés, de vis, d'écrous et de boulons</t>
  </si>
  <si>
    <t xml:space="preserve">332800</t>
  </si>
  <si>
    <t xml:space="preserve">Revêtement, gravure, traitement thermique et activités analogues</t>
  </si>
  <si>
    <t xml:space="preserve">332900</t>
  </si>
  <si>
    <t xml:space="preserve">Fabrication d'autres produits métalliques</t>
  </si>
  <si>
    <t xml:space="preserve">333</t>
  </si>
  <si>
    <t xml:space="preserve">Fabrication de machines</t>
  </si>
  <si>
    <t xml:space="preserve">3330</t>
  </si>
  <si>
    <t xml:space="preserve">333110</t>
  </si>
  <si>
    <t xml:space="preserve">Fabrication de machines agricoles</t>
  </si>
  <si>
    <t xml:space="preserve">333120</t>
  </si>
  <si>
    <t xml:space="preserve">Fabrication de machines pour la construction</t>
  </si>
  <si>
    <t xml:space="preserve">333130</t>
  </si>
  <si>
    <t xml:space="preserve">Fabrication de machines pour l'extraction minière et l'exploitation pétrolière et gazière</t>
  </si>
  <si>
    <t xml:space="preserve">333X00</t>
  </si>
  <si>
    <t xml:space="preserve">Fabrication de machines industrielles, machines pour le commerce et machines pour les industries de services</t>
  </si>
  <si>
    <t xml:space="preserve">333400</t>
  </si>
  <si>
    <t xml:space="preserve">Fabrication d'appareils de chauffage, de ventilation, de climatisation et de réfrigération commerciale</t>
  </si>
  <si>
    <t xml:space="preserve">333500</t>
  </si>
  <si>
    <t xml:space="preserve">Fabrication de machines-outils pour le travail du métal</t>
  </si>
  <si>
    <t xml:space="preserve">333600</t>
  </si>
  <si>
    <t xml:space="preserve">Fabrication de moteurs, de turbines et de matériel de transmission de puissance</t>
  </si>
  <si>
    <t xml:space="preserve">333910</t>
  </si>
  <si>
    <t xml:space="preserve">Fabrication de pompes et de compresseurs</t>
  </si>
  <si>
    <t xml:space="preserve">333920</t>
  </si>
  <si>
    <t xml:space="preserve">Fabrication de matériel de manutention</t>
  </si>
  <si>
    <t xml:space="preserve">333990</t>
  </si>
  <si>
    <t xml:space="preserve">Fabrication de toutes les autres machines d'usage général</t>
  </si>
  <si>
    <t xml:space="preserve">334</t>
  </si>
  <si>
    <t xml:space="preserve">Fabrication de produits informatiques et électroniques</t>
  </si>
  <si>
    <t xml:space="preserve">3341</t>
  </si>
  <si>
    <t xml:space="preserve">Fabrication de matériel informatique et périphérique</t>
  </si>
  <si>
    <t xml:space="preserve">334100</t>
  </si>
  <si>
    <t xml:space="preserve">334A</t>
  </si>
  <si>
    <t xml:space="preserve">Fabrication de produits électroniques</t>
  </si>
  <si>
    <t xml:space="preserve">3342X0</t>
  </si>
  <si>
    <t xml:space="preserve">Fabrication de matériel téléphonique, de radiodiffusion, de télédiffusion et de communication sans fil</t>
  </si>
  <si>
    <t xml:space="preserve">334290</t>
  </si>
  <si>
    <t xml:space="preserve">Fabrication d'autres types de matériel de communication</t>
  </si>
  <si>
    <t xml:space="preserve">334300</t>
  </si>
  <si>
    <t xml:space="preserve">Fabrication de matériel audio et vidéo</t>
  </si>
  <si>
    <t xml:space="preserve">334400</t>
  </si>
  <si>
    <t xml:space="preserve">Fabrication de semi-conducteurs et d'autres composants électroniques</t>
  </si>
  <si>
    <t xml:space="preserve">334500</t>
  </si>
  <si>
    <t xml:space="preserve">Fabrication d'instruments de navigation, de mesure et de commande et d'instruments médicaux</t>
  </si>
  <si>
    <t xml:space="preserve">334600</t>
  </si>
  <si>
    <t xml:space="preserve">Fabrication et reproduction de supports magnétiques et optiques</t>
  </si>
  <si>
    <t xml:space="preserve">335</t>
  </si>
  <si>
    <t xml:space="preserve">Fabrication de matériel, d'appareils et de composants électriques</t>
  </si>
  <si>
    <t xml:space="preserve">3352</t>
  </si>
  <si>
    <t xml:space="preserve">Fabrication d'appareils ménagers</t>
  </si>
  <si>
    <t xml:space="preserve">335200</t>
  </si>
  <si>
    <t xml:space="preserve">335A</t>
  </si>
  <si>
    <t xml:space="preserve">Fabrication de matériel et de composants électriques</t>
  </si>
  <si>
    <t xml:space="preserve">335100</t>
  </si>
  <si>
    <t xml:space="preserve">Fabrication de matériel électrique d'éclairage</t>
  </si>
  <si>
    <t xml:space="preserve">335311</t>
  </si>
  <si>
    <t xml:space="preserve">Fabrication de transformateurs de puissance et de distribution et de transformateurs spéciaux</t>
  </si>
  <si>
    <t xml:space="preserve">335312</t>
  </si>
  <si>
    <t xml:space="preserve">Fabrication de moteurs et de générateurs</t>
  </si>
  <si>
    <t xml:space="preserve">335315</t>
  </si>
  <si>
    <t xml:space="preserve">Fabrication d'appareillage de connexion, de commutation et de relais et de commandes d'usage industriel</t>
  </si>
  <si>
    <t xml:space="preserve">335910</t>
  </si>
  <si>
    <t xml:space="preserve">Fabrication de batteries et de piles</t>
  </si>
  <si>
    <t xml:space="preserve">335920</t>
  </si>
  <si>
    <t xml:space="preserve">Fabrication de fils et de câbles électriques et de communication</t>
  </si>
  <si>
    <t xml:space="preserve">3359A0</t>
  </si>
  <si>
    <t xml:space="preserve">Fabrication de dispositifs de câblage et de tous les autres types de matériel et composants électriques</t>
  </si>
  <si>
    <t xml:space="preserve">336</t>
  </si>
  <si>
    <t xml:space="preserve">Fabrication de matériel de transport</t>
  </si>
  <si>
    <t xml:space="preserve">3361</t>
  </si>
  <si>
    <t xml:space="preserve">Fabrication de véhicules automobiles</t>
  </si>
  <si>
    <t xml:space="preserve">336100</t>
  </si>
  <si>
    <t xml:space="preserve">3362</t>
  </si>
  <si>
    <t xml:space="preserve">Fabrication de carrosseries et de remorques de véhicules automobiles</t>
  </si>
  <si>
    <t xml:space="preserve">336200</t>
  </si>
  <si>
    <t xml:space="preserve">3363</t>
  </si>
  <si>
    <t xml:space="preserve">Fabrication de pièces pour véhicules automobiles</t>
  </si>
  <si>
    <t xml:space="preserve">336300</t>
  </si>
  <si>
    <t xml:space="preserve">3364</t>
  </si>
  <si>
    <t xml:space="preserve">Fabrication de produits aérospatiaux et de leurs pièces</t>
  </si>
  <si>
    <t xml:space="preserve">336400</t>
  </si>
  <si>
    <t xml:space="preserve">3365</t>
  </si>
  <si>
    <t xml:space="preserve">Fabrication de matériel ferroviaire roulant</t>
  </si>
  <si>
    <t xml:space="preserve">336500</t>
  </si>
  <si>
    <t xml:space="preserve">3366</t>
  </si>
  <si>
    <t xml:space="preserve">Construction de navires et d'embarcations</t>
  </si>
  <si>
    <t xml:space="preserve">336611</t>
  </si>
  <si>
    <t xml:space="preserve">Construction et réparation de navires</t>
  </si>
  <si>
    <t xml:space="preserve">336612</t>
  </si>
  <si>
    <t xml:space="preserve">Construction d'embarcations</t>
  </si>
  <si>
    <t xml:space="preserve">3369</t>
  </si>
  <si>
    <t xml:space="preserve">Fabrication d'autres types de matériel de transport</t>
  </si>
  <si>
    <t xml:space="preserve">336900</t>
  </si>
  <si>
    <t xml:space="preserve">337</t>
  </si>
  <si>
    <t xml:space="preserve">Fabrication de meubles et de produits connexes</t>
  </si>
  <si>
    <t xml:space="preserve">3370</t>
  </si>
  <si>
    <t xml:space="preserve">337110</t>
  </si>
  <si>
    <t xml:space="preserve">Fabrication d'armoires et de comptoirs de cuisine en bois</t>
  </si>
  <si>
    <t xml:space="preserve">337127</t>
  </si>
  <si>
    <t xml:space="preserve">Fabrication de meubles d'établissement institutionnel</t>
  </si>
  <si>
    <t xml:space="preserve">33712A</t>
  </si>
  <si>
    <t xml:space="preserve">Fabrication de meubles de maison</t>
  </si>
  <si>
    <t xml:space="preserve">337200</t>
  </si>
  <si>
    <t xml:space="preserve">Fabrication de meubles de bureau, y compris les articles d'ameublement</t>
  </si>
  <si>
    <t xml:space="preserve">337900</t>
  </si>
  <si>
    <t xml:space="preserve">Fabrication d'autres produits connexes aux meubles</t>
  </si>
  <si>
    <t xml:space="preserve">339</t>
  </si>
  <si>
    <t xml:space="preserve">Activités divers de fabrication</t>
  </si>
  <si>
    <t xml:space="preserve">3390</t>
  </si>
  <si>
    <t xml:space="preserve">Activités diverses de fabrication</t>
  </si>
  <si>
    <t xml:space="preserve">339100</t>
  </si>
  <si>
    <t xml:space="preserve">Fabrication de fournitures et de matériel médicaux</t>
  </si>
  <si>
    <t xml:space="preserve">339920</t>
  </si>
  <si>
    <t xml:space="preserve">Fabrication d'articles de sport et d'athlétisme</t>
  </si>
  <si>
    <t xml:space="preserve">339930</t>
  </si>
  <si>
    <t xml:space="preserve">Fabrication de poupées, de jouets et de jeux</t>
  </si>
  <si>
    <t xml:space="preserve">339940</t>
  </si>
  <si>
    <t xml:space="preserve">Fabrication de fournitures de bureau, sauf la papeterie</t>
  </si>
  <si>
    <t xml:space="preserve">339950</t>
  </si>
  <si>
    <t xml:space="preserve">Fabrication d'enseignes</t>
  </si>
  <si>
    <t xml:space="preserve">3399X0</t>
  </si>
  <si>
    <t xml:space="preserve">Fabrication de bijoux et de pièces d'argenterie et toutes les autres activités diverses de fabrication</t>
  </si>
  <si>
    <t xml:space="preserve">41</t>
  </si>
  <si>
    <t xml:space="preserve">Commerce de gros</t>
  </si>
  <si>
    <t xml:space="preserve">410</t>
  </si>
  <si>
    <t xml:space="preserve">4100</t>
  </si>
  <si>
    <t xml:space="preserve">410000</t>
  </si>
  <si>
    <t xml:space="preserve">4A</t>
  </si>
  <si>
    <t xml:space="preserve">Commerce de détail</t>
  </si>
  <si>
    <t xml:space="preserve">4A0</t>
  </si>
  <si>
    <t xml:space="preserve">4A00</t>
  </si>
  <si>
    <t xml:space="preserve">4A0000</t>
  </si>
  <si>
    <t xml:space="preserve">4B</t>
  </si>
  <si>
    <t xml:space="preserve">Transport et entreposage</t>
  </si>
  <si>
    <t xml:space="preserve">484</t>
  </si>
  <si>
    <t xml:space="preserve">Transport par camion</t>
  </si>
  <si>
    <t xml:space="preserve">4840</t>
  </si>
  <si>
    <t xml:space="preserve">484000</t>
  </si>
  <si>
    <t xml:space="preserve">485</t>
  </si>
  <si>
    <t xml:space="preserve">Transport en commun et transport terrestre de voyageurs</t>
  </si>
  <si>
    <t xml:space="preserve">4850</t>
  </si>
  <si>
    <t xml:space="preserve">485100</t>
  </si>
  <si>
    <t xml:space="preserve">Services urbains de transport en commun</t>
  </si>
  <si>
    <t xml:space="preserve">485200</t>
  </si>
  <si>
    <t xml:space="preserve">Transport interurbain et rural par autocar</t>
  </si>
  <si>
    <t xml:space="preserve">485300</t>
  </si>
  <si>
    <t xml:space="preserve">Services de taxi et de limousine</t>
  </si>
  <si>
    <t xml:space="preserve">485A00</t>
  </si>
  <si>
    <t xml:space="preserve">Tous les autres services de transport en commun et de transport terrestre de voyageurs</t>
  </si>
  <si>
    <t xml:space="preserve">486</t>
  </si>
  <si>
    <t xml:space="preserve">Transport par pipeline</t>
  </si>
  <si>
    <t xml:space="preserve">4860</t>
  </si>
  <si>
    <t xml:space="preserve">486200</t>
  </si>
  <si>
    <t xml:space="preserve">Transport du gaz naturel par gazoduc</t>
  </si>
  <si>
    <t xml:space="preserve">486A00</t>
  </si>
  <si>
    <t xml:space="preserve">Transport du pétrole brut par oléoduc et autres services de transport par pipeline</t>
  </si>
  <si>
    <t xml:space="preserve">48A</t>
  </si>
  <si>
    <t xml:space="preserve">Autre transport</t>
  </si>
  <si>
    <t xml:space="preserve">4810</t>
  </si>
  <si>
    <t xml:space="preserve">Transport aérien</t>
  </si>
  <si>
    <t xml:space="preserve">481000</t>
  </si>
  <si>
    <t xml:space="preserve">4820</t>
  </si>
  <si>
    <t xml:space="preserve">Transport ferroviaire</t>
  </si>
  <si>
    <t xml:space="preserve">482000</t>
  </si>
  <si>
    <t xml:space="preserve">4830</t>
  </si>
  <si>
    <t xml:space="preserve">Transport par eau</t>
  </si>
  <si>
    <t xml:space="preserve">483000</t>
  </si>
  <si>
    <t xml:space="preserve">48B0</t>
  </si>
  <si>
    <t xml:space="preserve">Transport de tourisme et d'agrément et activités de soutien au transport</t>
  </si>
  <si>
    <t xml:space="preserve">487000</t>
  </si>
  <si>
    <t xml:space="preserve">Transport de tourisme et d'agrément</t>
  </si>
  <si>
    <t xml:space="preserve">488000</t>
  </si>
  <si>
    <t xml:space="preserve">Activités de soutien au transport</t>
  </si>
  <si>
    <t xml:space="preserve">49A</t>
  </si>
  <si>
    <t xml:space="preserve">Services postaux et messageries et services de messagers</t>
  </si>
  <si>
    <t xml:space="preserve">49A0</t>
  </si>
  <si>
    <t xml:space="preserve">49X000</t>
  </si>
  <si>
    <t xml:space="preserve">493</t>
  </si>
  <si>
    <t xml:space="preserve">Entreposage</t>
  </si>
  <si>
    <t xml:space="preserve">4930</t>
  </si>
  <si>
    <t xml:space="preserve">493130</t>
  </si>
  <si>
    <t xml:space="preserve">Entreposage de produits agricoles</t>
  </si>
  <si>
    <t xml:space="preserve">4931A0</t>
  </si>
  <si>
    <t xml:space="preserve">Tous les autres activités d'entreposage</t>
  </si>
  <si>
    <t xml:space="preserve">51</t>
  </si>
  <si>
    <t xml:space="preserve">Industrie de l'information et industrie culturelle</t>
  </si>
  <si>
    <t xml:space="preserve">512</t>
  </si>
  <si>
    <t xml:space="preserve">Industries du film et de l'enregistrement sonore</t>
  </si>
  <si>
    <t xml:space="preserve">5120</t>
  </si>
  <si>
    <t xml:space="preserve">512130</t>
  </si>
  <si>
    <t xml:space="preserve">Présentation de films et de vidéos</t>
  </si>
  <si>
    <t xml:space="preserve">5121A0</t>
  </si>
  <si>
    <t xml:space="preserve">Production et distribution de films et de vidéos et postproduction et autres industries du film et de la vidéo</t>
  </si>
  <si>
    <t xml:space="preserve">512200</t>
  </si>
  <si>
    <t xml:space="preserve">Industries de l'enregistrement sonore</t>
  </si>
  <si>
    <t xml:space="preserve">51B</t>
  </si>
  <si>
    <t xml:space="preserve">Édition, radiotélévision, télécommunications, et autres services de l'information</t>
  </si>
  <si>
    <t xml:space="preserve">5131</t>
  </si>
  <si>
    <t xml:space="preserve">Radiodiffusion et télédiffusion</t>
  </si>
  <si>
    <t xml:space="preserve">515100</t>
  </si>
  <si>
    <t xml:space="preserve">Radiodiffusion et télédiffusion (sauf par Internet)</t>
  </si>
  <si>
    <t xml:space="preserve">51B0</t>
  </si>
  <si>
    <t xml:space="preserve">Édition, télévision payante et spécialisée, télécommunications, et autres services d'information</t>
  </si>
  <si>
    <t xml:space="preserve">511A00</t>
  </si>
  <si>
    <t xml:space="preserve">Éditeurs de journaux, de périodiques, de livres et de répertoires (sauf par Internet)</t>
  </si>
  <si>
    <t xml:space="preserve">511200</t>
  </si>
  <si>
    <t xml:space="preserve">Éditeurs de logiciels</t>
  </si>
  <si>
    <t xml:space="preserve">515200</t>
  </si>
  <si>
    <t xml:space="preserve">Télévision payante et spécialisée</t>
  </si>
  <si>
    <t xml:space="preserve">517000</t>
  </si>
  <si>
    <t xml:space="preserve">Télécommunications</t>
  </si>
  <si>
    <t xml:space="preserve">518200</t>
  </si>
  <si>
    <t xml:space="preserve">Traitement de données, hébergement de données et services connexes</t>
  </si>
  <si>
    <t xml:space="preserve">519100</t>
  </si>
  <si>
    <t xml:space="preserve">Autres services d'information</t>
  </si>
  <si>
    <t xml:space="preserve">5A</t>
  </si>
  <si>
    <t xml:space="preserve">Finance, assurances, services immobiliers et services de location et de location à bail</t>
  </si>
  <si>
    <t xml:space="preserve">5A0</t>
  </si>
  <si>
    <t xml:space="preserve">5A01</t>
  </si>
  <si>
    <t xml:space="preserve">Autorités monétaires et intermédiation financière par le biais de dépôts</t>
  </si>
  <si>
    <t xml:space="preserve">5A0110</t>
  </si>
  <si>
    <t xml:space="preserve">Autorités monétaires - banque centrale</t>
  </si>
  <si>
    <t xml:space="preserve">5A0120</t>
  </si>
  <si>
    <t xml:space="preserve">Coopératives de crédit et caisses populaires locales</t>
  </si>
  <si>
    <t xml:space="preserve">5A0130</t>
  </si>
  <si>
    <t xml:space="preserve">Activités bancaires et autres activités d'intermédiation financière par le biais de dépôts</t>
  </si>
  <si>
    <t xml:space="preserve">5A02</t>
  </si>
  <si>
    <t xml:space="preserve">Sociétés d'assurance</t>
  </si>
  <si>
    <t xml:space="preserve">5A0200</t>
  </si>
  <si>
    <t xml:space="preserve">5A03</t>
  </si>
  <si>
    <t xml:space="preserve">Bailleurs de biens immobiliers</t>
  </si>
  <si>
    <t xml:space="preserve">5A0300</t>
  </si>
  <si>
    <t xml:space="preserve">5A04</t>
  </si>
  <si>
    <t xml:space="preserve">Logements occupés par leurs propriétaires</t>
  </si>
  <si>
    <t xml:space="preserve">5A0400</t>
  </si>
  <si>
    <t xml:space="preserve">5A05</t>
  </si>
  <si>
    <t xml:space="preserve">Services de location et de location à bail et bailleurs de biens incorporels non financiers, sauf les oeuvres protégées par le droit d'auteur</t>
  </si>
  <si>
    <t xml:space="preserve">5A0510</t>
  </si>
  <si>
    <t xml:space="preserve">Location et location à bail de matériel automobile</t>
  </si>
  <si>
    <t xml:space="preserve">5A0520</t>
  </si>
  <si>
    <t xml:space="preserve">Services de location et de location à bail, sauf le matériel automobile, et bailleurs de biens incorporels non financiers, sauf les oeuvres protégées par le droit d'auteur</t>
  </si>
  <si>
    <t xml:space="preserve">5A06</t>
  </si>
  <si>
    <t xml:space="preserve">Autres finance, assurances et services immobiliers, et gestion de sociétés et d'entreprises</t>
  </si>
  <si>
    <t xml:space="preserve">5A0610</t>
  </si>
  <si>
    <t xml:space="preserve">Intermédiation financière non faite par le biais de dépôts et activités liées à l'intermédiation financière</t>
  </si>
  <si>
    <t xml:space="preserve">5A0620</t>
  </si>
  <si>
    <t xml:space="preserve">Agences et courtiers d'assurance et autres activités liées à l'assurance</t>
  </si>
  <si>
    <t xml:space="preserve">5A0630</t>
  </si>
  <si>
    <t xml:space="preserve">Valeurs mobilières, contrats de marchandises et autres activités d'investissement financier connexes et fonds et autres instruments financiers</t>
  </si>
  <si>
    <t xml:space="preserve">5A0640</t>
  </si>
  <si>
    <t xml:space="preserve">Bureaux d'agents et de courtiers immobiliers et activités liées à l'immobilier</t>
  </si>
  <si>
    <t xml:space="preserve">5A0650</t>
  </si>
  <si>
    <t xml:space="preserve">Gestion de sociétés et d'entreprises</t>
  </si>
  <si>
    <t xml:space="preserve">54</t>
  </si>
  <si>
    <t xml:space="preserve">Services professionnels, scientifiques et techniques</t>
  </si>
  <si>
    <t xml:space="preserve">541</t>
  </si>
  <si>
    <t xml:space="preserve">5418</t>
  </si>
  <si>
    <t xml:space="preserve">Publicité et services connexes</t>
  </si>
  <si>
    <t xml:space="preserve">541800</t>
  </si>
  <si>
    <t xml:space="preserve">541A</t>
  </si>
  <si>
    <t xml:space="preserve">Services juridiques et de comptabilité, et architecture, génie et services connexes</t>
  </si>
  <si>
    <t xml:space="preserve">541A00</t>
  </si>
  <si>
    <t xml:space="preserve">Services juridiques, de comptabilité, de préparation des déclarations de revenus, de tenue de livres et de paye</t>
  </si>
  <si>
    <t xml:space="preserve">541300</t>
  </si>
  <si>
    <t xml:space="preserve">Architecture, génie et services connexes</t>
  </si>
  <si>
    <t xml:space="preserve">541B</t>
  </si>
  <si>
    <t xml:space="preserve">Conception de systèmes informatiques et autres service professionnels, scientifiques et techniques</t>
  </si>
  <si>
    <t xml:space="preserve">541500</t>
  </si>
  <si>
    <t xml:space="preserve">Conception de systèmes informatiques et services connexes</t>
  </si>
  <si>
    <t xml:space="preserve">541B00</t>
  </si>
  <si>
    <t xml:space="preserve">Autres services professionnels, scientifiques et techniques</t>
  </si>
  <si>
    <t xml:space="preserve">56</t>
  </si>
  <si>
    <t xml:space="preserve">Services administratifs, services de soutien, service de gestion des déchets et services d'assainissement</t>
  </si>
  <si>
    <t xml:space="preserve">561</t>
  </si>
  <si>
    <t xml:space="preserve">Services administratifs et services de soutien</t>
  </si>
  <si>
    <t xml:space="preserve">5610</t>
  </si>
  <si>
    <t xml:space="preserve">561500</t>
  </si>
  <si>
    <t xml:space="preserve">Services de préparation de voyages et de réservation</t>
  </si>
  <si>
    <t xml:space="preserve">561600</t>
  </si>
  <si>
    <t xml:space="preserve">Services d'enquêtes et de sécurité</t>
  </si>
  <si>
    <t xml:space="preserve">561700</t>
  </si>
  <si>
    <t xml:space="preserve">Services relatifs aux bâtiments et aux logements</t>
  </si>
  <si>
    <t xml:space="preserve">561A00</t>
  </si>
  <si>
    <t xml:space="preserve">Autres services administratifs et services de soutien</t>
  </si>
  <si>
    <t xml:space="preserve">562</t>
  </si>
  <si>
    <t xml:space="preserve">Services de gestion des déchets et d'assainissement</t>
  </si>
  <si>
    <t xml:space="preserve">5620</t>
  </si>
  <si>
    <t xml:space="preserve">562000</t>
  </si>
  <si>
    <t xml:space="preserve">61</t>
  </si>
  <si>
    <t xml:space="preserve">Services d'enseignement</t>
  </si>
  <si>
    <t xml:space="preserve">610</t>
  </si>
  <si>
    <t xml:space="preserve">611A</t>
  </si>
  <si>
    <t xml:space="preserve">Services d'enseignement, sauf les universités</t>
  </si>
  <si>
    <t xml:space="preserve">611B00</t>
  </si>
  <si>
    <t xml:space="preserve">Autres établissements d'enseignement et de formation et services de soutien à l'enseignement</t>
  </si>
  <si>
    <t xml:space="preserve">62</t>
  </si>
  <si>
    <t xml:space="preserve">Soins de santé et assistance social</t>
  </si>
  <si>
    <t xml:space="preserve">620</t>
  </si>
  <si>
    <t xml:space="preserve">62A0</t>
  </si>
  <si>
    <t xml:space="preserve">Soins de santé et assistance sociale, sauf les hôpitaux</t>
  </si>
  <si>
    <t xml:space="preserve">621100</t>
  </si>
  <si>
    <t xml:space="preserve">Cabinets de médecins</t>
  </si>
  <si>
    <t xml:space="preserve">621200</t>
  </si>
  <si>
    <t xml:space="preserve">Cabinets de dentistes</t>
  </si>
  <si>
    <t xml:space="preserve">621A00</t>
  </si>
  <si>
    <t xml:space="preserve">Services divers de soins ambulatoires</t>
  </si>
  <si>
    <t xml:space="preserve">623000</t>
  </si>
  <si>
    <t xml:space="preserve">Établissements de soins infirmiers et de soins pour bénéficiaires internes</t>
  </si>
  <si>
    <t xml:space="preserve">624000</t>
  </si>
  <si>
    <t xml:space="preserve">Assistance sociale</t>
  </si>
  <si>
    <t xml:space="preserve">71</t>
  </si>
  <si>
    <t xml:space="preserve">Arts, spectacles et loisirs</t>
  </si>
  <si>
    <t xml:space="preserve">710</t>
  </si>
  <si>
    <t xml:space="preserve">7100</t>
  </si>
  <si>
    <t xml:space="preserve">711000</t>
  </si>
  <si>
    <t xml:space="preserve">Arts d'interprétation, sports-spectacles et activités connexes</t>
  </si>
  <si>
    <t xml:space="preserve">712000</t>
  </si>
  <si>
    <t xml:space="preserve">Établissements du patrimoine</t>
  </si>
  <si>
    <t xml:space="preserve">713200</t>
  </si>
  <si>
    <t xml:space="preserve">Jeux de hasard et loteries</t>
  </si>
  <si>
    <t xml:space="preserve">713A00</t>
  </si>
  <si>
    <t xml:space="preserve">Service de divertissement et loisirs</t>
  </si>
  <si>
    <t xml:space="preserve">72</t>
  </si>
  <si>
    <t xml:space="preserve">Hébergement et services de restauration</t>
  </si>
  <si>
    <t xml:space="preserve">720</t>
  </si>
  <si>
    <t xml:space="preserve">7200</t>
  </si>
  <si>
    <t xml:space="preserve">721100</t>
  </si>
  <si>
    <t xml:space="preserve">Hébergement des voyageurs</t>
  </si>
  <si>
    <t xml:space="preserve">721A00</t>
  </si>
  <si>
    <t xml:space="preserve">Parcs pour véhicules de plaisance, camps de loisirs, et maisons de chambres et pensions de famille</t>
  </si>
  <si>
    <t xml:space="preserve">722000</t>
  </si>
  <si>
    <t xml:space="preserve">Services de restauration et débits de boissons</t>
  </si>
  <si>
    <t xml:space="preserve">81</t>
  </si>
  <si>
    <t xml:space="preserve">Autres services, sauf les administrations publiques</t>
  </si>
  <si>
    <t xml:space="preserve">811</t>
  </si>
  <si>
    <t xml:space="preserve">Réparation et entretien</t>
  </si>
  <si>
    <t xml:space="preserve">8110</t>
  </si>
  <si>
    <t xml:space="preserve">811100</t>
  </si>
  <si>
    <t xml:space="preserve">Réparation et entretien de véhicules automobiles</t>
  </si>
  <si>
    <t xml:space="preserve">811A00</t>
  </si>
  <si>
    <t xml:space="preserve">Réparation et entretien, sauf réparation et entretien de véhicules automobiles</t>
  </si>
  <si>
    <t xml:space="preserve">813</t>
  </si>
  <si>
    <t xml:space="preserve">Fondations, groupes de citoyens et organisations professionnelles et similaires</t>
  </si>
  <si>
    <t xml:space="preserve">813A</t>
  </si>
  <si>
    <t xml:space="preserve">813A00</t>
  </si>
  <si>
    <t xml:space="preserve">81A</t>
  </si>
  <si>
    <t xml:space="preserve">Services personnels et services de blanchissage et ménages privés</t>
  </si>
  <si>
    <t xml:space="preserve">81A0</t>
  </si>
  <si>
    <t xml:space="preserve">812200</t>
  </si>
  <si>
    <t xml:space="preserve">Services funéraires</t>
  </si>
  <si>
    <t xml:space="preserve">812300</t>
  </si>
  <si>
    <t xml:space="preserve">Services de nettoyage à sec et de blanchissage</t>
  </si>
  <si>
    <t xml:space="preserve">812A00</t>
  </si>
  <si>
    <t xml:space="preserve">Services de soins personnels et autres services personnels</t>
  </si>
  <si>
    <t xml:space="preserve">814000</t>
  </si>
  <si>
    <t xml:space="preserve">Ménages privés</t>
  </si>
  <si>
    <t xml:space="preserve">NP</t>
  </si>
  <si>
    <t xml:space="preserve">Institutions sans but lucratif au service des ménages</t>
  </si>
  <si>
    <t xml:space="preserve">NP1</t>
  </si>
  <si>
    <t xml:space="preserve">Institutions sans but lucratif au service des ménages, sauf enseignement</t>
  </si>
  <si>
    <t xml:space="preserve">NP11</t>
  </si>
  <si>
    <t xml:space="preserve">Organismes religieux</t>
  </si>
  <si>
    <t xml:space="preserve">NP1100</t>
  </si>
  <si>
    <t xml:space="preserve">NP12</t>
  </si>
  <si>
    <t xml:space="preserve">Organisations de bien-être sans but lucratif</t>
  </si>
  <si>
    <t xml:space="preserve">NP1200</t>
  </si>
  <si>
    <t xml:space="preserve">NP13</t>
  </si>
  <si>
    <t xml:space="preserve">Clubs de sport et de récréation sans but lucratif</t>
  </si>
  <si>
    <t xml:space="preserve">NP1300</t>
  </si>
  <si>
    <t xml:space="preserve">NP19</t>
  </si>
  <si>
    <t xml:space="preserve">Autres institutions sans but lucratif au service des ménages</t>
  </si>
  <si>
    <t xml:space="preserve">NP1900</t>
  </si>
  <si>
    <t xml:space="preserve">NP2</t>
  </si>
  <si>
    <t xml:space="preserve">Institutions d'enseignement sans but lucratif</t>
  </si>
  <si>
    <t xml:space="preserve">NP20</t>
  </si>
  <si>
    <t xml:space="preserve">NP2000</t>
  </si>
  <si>
    <t xml:space="preserve">GS</t>
  </si>
  <si>
    <t xml:space="preserve">Secteur des administrations publiques</t>
  </si>
  <si>
    <t xml:space="preserve">GS1</t>
  </si>
  <si>
    <t xml:space="preserve">Hôpitaux et soins gouvernementaux pour bénéficiaires internes</t>
  </si>
  <si>
    <t xml:space="preserve">GS11</t>
  </si>
  <si>
    <t xml:space="preserve">Hôpitaux</t>
  </si>
  <si>
    <t xml:space="preserve">GS1100</t>
  </si>
  <si>
    <t xml:space="preserve">GS12</t>
  </si>
  <si>
    <t xml:space="preserve">Soins gouvernementaux pour bénéficiaires internes</t>
  </si>
  <si>
    <t xml:space="preserve">GS1200</t>
  </si>
  <si>
    <t xml:space="preserve">GS2</t>
  </si>
  <si>
    <t xml:space="preserve">Universités et services gouvernementaux d'enseignement</t>
  </si>
  <si>
    <t xml:space="preserve">GS21</t>
  </si>
  <si>
    <t xml:space="preserve">Universités</t>
  </si>
  <si>
    <t xml:space="preserve">GS2100</t>
  </si>
  <si>
    <t xml:space="preserve">GS22</t>
  </si>
  <si>
    <t xml:space="preserve">Services gouvernementaux d'enseignement</t>
  </si>
  <si>
    <t xml:space="preserve">GS2210</t>
  </si>
  <si>
    <t xml:space="preserve">Services gouvernementaux d'enseignement pour écoles primaires et secondaires</t>
  </si>
  <si>
    <t xml:space="preserve">GS2220</t>
  </si>
  <si>
    <t xml:space="preserve">Services gouvernementaux d'enseignement pour collèges communautaires et cégeps</t>
  </si>
  <si>
    <t xml:space="preserve">GS2230</t>
  </si>
  <si>
    <t xml:space="preserve">Autres services gouvernementaux d'enseignement</t>
  </si>
  <si>
    <t xml:space="preserve">GS4</t>
  </si>
  <si>
    <t xml:space="preserve">Autres services d'administration locale</t>
  </si>
  <si>
    <t xml:space="preserve">GS40</t>
  </si>
  <si>
    <t xml:space="preserve">GS4000</t>
  </si>
  <si>
    <t xml:space="preserve">GS5</t>
  </si>
  <si>
    <t xml:space="preserve">Autres services d'administration provinciale et territoriale</t>
  </si>
  <si>
    <t xml:space="preserve">GS50</t>
  </si>
  <si>
    <t xml:space="preserve">GS5000</t>
  </si>
  <si>
    <t xml:space="preserve">GS6</t>
  </si>
  <si>
    <t xml:space="preserve">Autres services d'administration fédérale</t>
  </si>
  <si>
    <t xml:space="preserve">GS60</t>
  </si>
  <si>
    <t xml:space="preserve">GSX000</t>
  </si>
  <si>
    <t xml:space="preserve">Autres services d'administration fédérale y compris les services de défense</t>
  </si>
  <si>
    <t xml:space="preserve">TOTAL</t>
  </si>
  <si>
    <r>
      <rPr>
        <b val="true"/>
        <sz val="8"/>
        <rFont val="Arial"/>
        <family val="2"/>
      </rPr>
      <t xml:space="preserve">Source:</t>
    </r>
    <r>
      <rPr>
        <sz val="8"/>
        <rFont val="Arial"/>
        <family val="2"/>
      </rPr>
      <t xml:space="preserve"> Statistique Canada, No 15-210-XCB au catalogue</t>
    </r>
  </si>
  <si>
    <t xml:space="preserve">Yukon</t>
  </si>
  <si>
    <t xml:space="preserve">Enclaves territoriales canadiennes à l'étranger</t>
  </si>
  <si>
    <t xml:space="preserve">Agrégation W public</t>
  </si>
  <si>
    <t xml:space="preserve">Provinces</t>
  </si>
  <si>
    <t xml:space="preserve">No.</t>
  </si>
  <si>
    <t xml:space="preserve">Total</t>
  </si>
  <si>
    <t xml:space="preserve">Agrégation L</t>
  </si>
  <si>
    <t xml:space="preserve">Agrégation M</t>
  </si>
  <si>
    <t xml:space="preserve">Agrégation 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6">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sz val="1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35">
    <border diagonalUp="false" diagonalDown="false">
      <left/>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bottom style="hair">
        <color rgb="FF808080"/>
      </bottom>
      <diagonal/>
    </border>
    <border diagonalUp="false" diagonalDown="false">
      <left/>
      <right/>
      <top style="medium">
        <color rgb="FF008000"/>
      </top>
      <bottom style="hair">
        <color rgb="FF808080"/>
      </bottom>
      <diagonal/>
    </border>
    <border diagonalUp="false" diagonalDown="false">
      <left style="thin"/>
      <right style="thin"/>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hair">
        <color rgb="FF808080"/>
      </top>
      <bottom style="hair">
        <color rgb="FF808080"/>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left" vertical="top" textRotation="0" wrapText="false" indent="0" shrinkToFit="false"/>
      <protection locked="true" hidden="false"/>
    </xf>
    <xf numFmtId="165" fontId="22" fillId="2" borderId="8" xfId="0" applyFont="true" applyBorder="true" applyAlignment="true" applyProtection="false">
      <alignment horizontal="left" vertical="top" textRotation="0" wrapText="false" indent="0" shrinkToFit="false"/>
      <protection locked="true" hidden="false"/>
    </xf>
    <xf numFmtId="165" fontId="22" fillId="2" borderId="8" xfId="0" applyFont="true" applyBorder="true" applyAlignment="true" applyProtection="false">
      <alignment horizontal="left" vertical="top" textRotation="0" wrapText="true" indent="0" shrinkToFit="false"/>
      <protection locked="true" hidden="false"/>
    </xf>
    <xf numFmtId="166" fontId="23" fillId="2" borderId="9" xfId="0" applyFont="true" applyBorder="true" applyAlignment="true" applyProtection="false">
      <alignment horizontal="right" vertical="bottom" textRotation="0" wrapText="false" indent="0" shrinkToFit="false"/>
      <protection locked="true" hidden="false"/>
    </xf>
    <xf numFmtId="166" fontId="23" fillId="2" borderId="8" xfId="0" applyFont="true" applyBorder="true" applyAlignment="true" applyProtection="false">
      <alignment horizontal="right" vertical="bottom" textRotation="0" wrapText="false" indent="0" shrinkToFit="false"/>
      <protection locked="true" hidden="false"/>
    </xf>
    <xf numFmtId="165" fontId="7" fillId="2" borderId="10" xfId="0" applyFont="true" applyBorder="true" applyAlignment="true" applyProtection="false">
      <alignment horizontal="left" vertical="top" textRotation="0" wrapText="false" indent="0" shrinkToFit="false"/>
      <protection locked="true" hidden="false"/>
    </xf>
    <xf numFmtId="165" fontId="22" fillId="2" borderId="10" xfId="0" applyFont="true" applyBorder="true" applyAlignment="true" applyProtection="false">
      <alignment horizontal="left" vertical="top" textRotation="0" wrapText="false" indent="0" shrinkToFit="false"/>
      <protection locked="true" hidden="false"/>
    </xf>
    <xf numFmtId="165" fontId="22" fillId="2" borderId="10" xfId="0" applyFont="true" applyBorder="true" applyAlignment="true" applyProtection="false">
      <alignment horizontal="left" vertical="top" textRotation="0" wrapText="true" indent="0" shrinkToFit="false"/>
      <protection locked="true" hidden="false"/>
    </xf>
    <xf numFmtId="166" fontId="23" fillId="2" borderId="11" xfId="0" applyFont="true" applyBorder="true" applyAlignment="true" applyProtection="false">
      <alignment horizontal="right" vertical="bottom" textRotation="0" wrapText="false" indent="0" shrinkToFit="false"/>
      <protection locked="true" hidden="false"/>
    </xf>
    <xf numFmtId="166" fontId="23" fillId="2" borderId="10" xfId="0" applyFont="true" applyBorder="true" applyAlignment="true" applyProtection="false">
      <alignment horizontal="right" vertical="bottom" textRotation="0" wrapText="false" indent="0" shrinkToFit="false"/>
      <protection locked="true" hidden="false"/>
    </xf>
    <xf numFmtId="165" fontId="7" fillId="2" borderId="12" xfId="0" applyFont="true" applyBorder="true" applyAlignment="true" applyProtection="false">
      <alignment horizontal="left" vertical="top" textRotation="0" wrapText="false" indent="0" shrinkToFit="false"/>
      <protection locked="true" hidden="false"/>
    </xf>
    <xf numFmtId="165" fontId="22" fillId="2" borderId="12" xfId="0" applyFont="true" applyBorder="true" applyAlignment="true" applyProtection="false">
      <alignment horizontal="left" vertical="top" textRotation="0" wrapText="false" indent="0" shrinkToFit="false"/>
      <protection locked="true" hidden="false"/>
    </xf>
    <xf numFmtId="165" fontId="22" fillId="2" borderId="12" xfId="0" applyFont="true" applyBorder="true" applyAlignment="true" applyProtection="false">
      <alignment horizontal="left" vertical="top" textRotation="0" wrapText="true" indent="0" shrinkToFit="false"/>
      <protection locked="true" hidden="false"/>
    </xf>
    <xf numFmtId="166" fontId="23" fillId="2" borderId="13" xfId="0" applyFont="true" applyBorder="true" applyAlignment="true" applyProtection="false">
      <alignment horizontal="right" vertical="bottom" textRotation="0" wrapText="false" indent="0" shrinkToFit="false"/>
      <protection locked="true" hidden="false"/>
    </xf>
    <xf numFmtId="166" fontId="23" fillId="2" borderId="12"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6" fontId="23" fillId="0" borderId="9" xfId="0" applyFont="true" applyBorder="true" applyAlignment="true" applyProtection="false">
      <alignment horizontal="right" vertical="bottom" textRotation="0" wrapText="fals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5" fontId="7" fillId="0" borderId="12" xfId="0" applyFont="true" applyBorder="true" applyAlignment="true" applyProtection="false">
      <alignment horizontal="left" vertical="top" textRotation="0" wrapText="false" indent="0" shrinkToFit="false"/>
      <protection locked="true" hidden="false"/>
    </xf>
    <xf numFmtId="165" fontId="22" fillId="0" borderId="12" xfId="0" applyFont="true" applyBorder="true" applyAlignment="true" applyProtection="false">
      <alignment horizontal="left" vertical="top" textRotation="0" wrapText="false" indent="0" shrinkToFit="false"/>
      <protection locked="true" hidden="false"/>
    </xf>
    <xf numFmtId="165" fontId="22" fillId="0" borderId="12" xfId="0" applyFont="true" applyBorder="true" applyAlignment="true" applyProtection="false">
      <alignment horizontal="left" vertical="top" textRotation="0" wrapText="tru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5" fontId="22" fillId="2" borderId="14" xfId="0" applyFont="true" applyBorder="true" applyAlignment="true" applyProtection="false">
      <alignment horizontal="left" vertical="top" textRotation="0" wrapText="false" indent="0" shrinkToFit="false"/>
      <protection locked="true" hidden="false"/>
    </xf>
    <xf numFmtId="165" fontId="22" fillId="2" borderId="14" xfId="0" applyFont="true" applyBorder="true" applyAlignment="true" applyProtection="false">
      <alignment horizontal="left" vertical="top" textRotation="0" wrapText="true" indent="0" shrinkToFit="false"/>
      <protection locked="true" hidden="false"/>
    </xf>
    <xf numFmtId="166" fontId="23" fillId="2" borderId="14" xfId="0" applyFont="true" applyBorder="true" applyAlignment="true" applyProtection="false">
      <alignment horizontal="right" vertical="bottom" textRotation="0" wrapText="false" indent="0" shrinkToFit="false"/>
      <protection locked="true" hidden="false"/>
    </xf>
    <xf numFmtId="166" fontId="23" fillId="2" borderId="15" xfId="0" applyFont="true" applyBorder="true" applyAlignment="true" applyProtection="false">
      <alignment horizontal="right" vertical="bottom" textRotation="0" wrapText="false" indent="0" shrinkToFit="false"/>
      <protection locked="true" hidden="false"/>
    </xf>
    <xf numFmtId="165" fontId="7" fillId="2" borderId="16" xfId="0" applyFont="true" applyBorder="true" applyAlignment="true" applyProtection="false">
      <alignment horizontal="left" vertical="top" textRotation="0" wrapText="false" indent="0" shrinkToFit="false"/>
      <protection locked="true" hidden="false"/>
    </xf>
    <xf numFmtId="165" fontId="22" fillId="2" borderId="16"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false" indent="0" shrinkToFit="false"/>
      <protection locked="true" hidden="false"/>
    </xf>
    <xf numFmtId="165" fontId="22" fillId="2" borderId="17" xfId="0" applyFont="true" applyBorder="true" applyAlignment="true" applyProtection="false">
      <alignment horizontal="left" vertical="top" textRotation="0" wrapText="true" indent="0" shrinkToFit="false"/>
      <protection locked="true" hidden="false"/>
    </xf>
    <xf numFmtId="166" fontId="23" fillId="2" borderId="18" xfId="0" applyFont="true" applyBorder="true" applyAlignment="true" applyProtection="false">
      <alignment horizontal="right" vertical="bottom" textRotation="0" wrapText="false" indent="0" shrinkToFit="false"/>
      <protection locked="true" hidden="false"/>
    </xf>
    <xf numFmtId="166" fontId="23" fillId="2" borderId="17" xfId="0" applyFont="true" applyBorder="true" applyAlignment="true" applyProtection="false">
      <alignment horizontal="right" vertical="bottom" textRotation="0" wrapText="false" indent="0" shrinkToFit="false"/>
      <protection locked="true" hidden="false"/>
    </xf>
    <xf numFmtId="166" fontId="23" fillId="2" borderId="19" xfId="0" applyFont="true" applyBorder="true" applyAlignment="true" applyProtection="false">
      <alignment horizontal="right" vertical="bottom" textRotation="0" wrapText="false" indent="0" shrinkToFit="false"/>
      <protection locked="true" hidden="false"/>
    </xf>
    <xf numFmtId="166" fontId="23" fillId="2" borderId="20" xfId="0" applyFont="true" applyBorder="true" applyAlignment="true" applyProtection="false">
      <alignment horizontal="right" vertical="bottom" textRotation="0" wrapText="false" indent="0" shrinkToFit="false"/>
      <protection locked="true" hidden="false"/>
    </xf>
    <xf numFmtId="165" fontId="22" fillId="2" borderId="21" xfId="0" applyFont="true" applyBorder="true" applyAlignment="true" applyProtection="false">
      <alignment horizontal="left" vertical="top" textRotation="0" wrapText="false" indent="0" shrinkToFit="false"/>
      <protection locked="true" hidden="false"/>
    </xf>
    <xf numFmtId="165" fontId="22" fillId="2" borderId="21" xfId="0" applyFont="true" applyBorder="true" applyAlignment="true" applyProtection="false">
      <alignment horizontal="left" vertical="top" textRotation="0" wrapText="true" indent="0" shrinkToFit="false"/>
      <protection locked="true" hidden="false"/>
    </xf>
    <xf numFmtId="166" fontId="23" fillId="2" borderId="16" xfId="0" applyFont="true" applyBorder="true" applyAlignment="true" applyProtection="false">
      <alignment horizontal="right" vertical="bottom" textRotation="0" wrapText="false" indent="0" shrinkToFit="false"/>
      <protection locked="true" hidden="false"/>
    </xf>
    <xf numFmtId="166" fontId="23" fillId="2" borderId="22" xfId="0" applyFont="true" applyBorder="true" applyAlignment="true" applyProtection="false">
      <alignment horizontal="right" vertical="bottom" textRotation="0" wrapText="false" indent="0" shrinkToFit="false"/>
      <protection locked="true" hidden="false"/>
    </xf>
    <xf numFmtId="166" fontId="23" fillId="2" borderId="21" xfId="0" applyFont="true" applyBorder="true" applyAlignment="true" applyProtection="false">
      <alignment horizontal="right" vertical="bottom" textRotation="0" wrapText="false" indent="0" shrinkToFit="false"/>
      <protection locked="true" hidden="false"/>
    </xf>
    <xf numFmtId="165" fontId="22" fillId="0" borderId="14"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5" fontId="7" fillId="0" borderId="16" xfId="0" applyFont="true" applyBorder="true" applyAlignment="true" applyProtection="false">
      <alignment horizontal="left" vertical="top" textRotation="0" wrapText="false" indent="0" shrinkToFit="false"/>
      <protection locked="true" hidden="false"/>
    </xf>
    <xf numFmtId="165" fontId="22" fillId="0" borderId="16"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false" indent="0" shrinkToFit="false"/>
      <protection locked="true" hidden="false"/>
    </xf>
    <xf numFmtId="165" fontId="22" fillId="0" borderId="17" xfId="0" applyFont="true" applyBorder="true" applyAlignment="true" applyProtection="false">
      <alignment horizontal="left" vertical="top" textRotation="0" wrapText="tru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3" fillId="0" borderId="17" xfId="0" applyFont="true" applyBorder="true" applyAlignment="true" applyProtection="false">
      <alignment horizontal="right"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0" shrinkToFit="false"/>
      <protection locked="true" hidden="false"/>
    </xf>
    <xf numFmtId="166" fontId="23" fillId="0" borderId="17" xfId="0" applyFont="true" applyBorder="true" applyAlignment="true" applyProtection="false">
      <alignment horizontal="right" vertical="bottom" textRotation="0" wrapText="false" indent="0" shrinkToFit="false"/>
      <protection locked="true" hidden="false"/>
    </xf>
    <xf numFmtId="166" fontId="23" fillId="0" borderId="20" xfId="0" applyFont="true" applyBorder="true" applyAlignment="true" applyProtection="false">
      <alignment horizontal="right" vertical="bottom" textRotation="0" wrapText="false" indent="0" shrinkToFit="false"/>
      <protection locked="true" hidden="false"/>
    </xf>
    <xf numFmtId="165" fontId="22" fillId="0" borderId="21" xfId="0" applyFont="true" applyBorder="true" applyAlignment="true" applyProtection="false">
      <alignment horizontal="left" vertical="top" textRotation="0" wrapText="false" indent="0" shrinkToFit="false"/>
      <protection locked="true" hidden="false"/>
    </xf>
    <xf numFmtId="165" fontId="22" fillId="0" borderId="21" xfId="0" applyFont="true" applyBorder="true" applyAlignment="true" applyProtection="false">
      <alignment horizontal="left" vertical="top" textRotation="0" wrapText="true" indent="0" shrinkToFit="false"/>
      <protection locked="true" hidden="false"/>
    </xf>
    <xf numFmtId="166" fontId="23" fillId="0" borderId="22" xfId="0" applyFont="true" applyBorder="true" applyAlignment="true" applyProtection="false">
      <alignment horizontal="right" vertical="bottom" textRotation="0" wrapText="false" indent="0" shrinkToFit="false"/>
      <protection locked="true" hidden="false"/>
    </xf>
    <xf numFmtId="166" fontId="23" fillId="0" borderId="21"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left" vertical="top" textRotation="0" wrapText="false" indent="0" shrinkToFit="false"/>
      <protection locked="true" hidden="false"/>
    </xf>
    <xf numFmtId="165" fontId="7" fillId="3" borderId="8" xfId="0" applyFont="true" applyBorder="true" applyAlignment="true" applyProtection="false">
      <alignment horizontal="left" vertical="top" textRotation="0" wrapText="false" indent="0" shrinkToFit="false"/>
      <protection locked="true" hidden="false"/>
    </xf>
    <xf numFmtId="165" fontId="22" fillId="3" borderId="8" xfId="0" applyFont="true" applyBorder="true" applyAlignment="true" applyProtection="false">
      <alignment horizontal="left" vertical="top" textRotation="0" wrapText="false" indent="0" shrinkToFit="false"/>
      <protection locked="true" hidden="false"/>
    </xf>
    <xf numFmtId="165" fontId="22" fillId="3" borderId="8" xfId="0" applyFont="true" applyBorder="true" applyAlignment="true" applyProtection="false">
      <alignment horizontal="left" vertical="top" textRotation="0" wrapText="true" indent="0" shrinkToFit="false"/>
      <protection locked="true" hidden="false"/>
    </xf>
    <xf numFmtId="166" fontId="23" fillId="3" borderId="9" xfId="0" applyFont="true" applyBorder="true" applyAlignment="true" applyProtection="false">
      <alignment horizontal="right" vertical="bottom" textRotation="0" wrapText="false" indent="0" shrinkToFit="false"/>
      <protection locked="true" hidden="false"/>
    </xf>
    <xf numFmtId="166" fontId="23" fillId="3" borderId="8" xfId="0" applyFont="true" applyBorder="true" applyAlignment="true" applyProtection="false">
      <alignment horizontal="right" vertical="bottom" textRotation="0" wrapText="false" indent="0" shrinkToFit="false"/>
      <protection locked="true" hidden="false"/>
    </xf>
    <xf numFmtId="165" fontId="7" fillId="3" borderId="10" xfId="0" applyFont="true" applyBorder="true" applyAlignment="true" applyProtection="false">
      <alignment horizontal="left" vertical="top" textRotation="0" wrapText="false" indent="0" shrinkToFit="false"/>
      <protection locked="true" hidden="false"/>
    </xf>
    <xf numFmtId="165" fontId="22" fillId="3" borderId="10" xfId="0" applyFont="true" applyBorder="true" applyAlignment="true" applyProtection="false">
      <alignment horizontal="left" vertical="top" textRotation="0" wrapText="false" indent="0" shrinkToFit="false"/>
      <protection locked="true" hidden="false"/>
    </xf>
    <xf numFmtId="165" fontId="22" fillId="3" borderId="10" xfId="0" applyFont="true" applyBorder="true" applyAlignment="true" applyProtection="false">
      <alignment horizontal="left" vertical="top" textRotation="0" wrapText="true" indent="0" shrinkToFit="false"/>
      <protection locked="true" hidden="false"/>
    </xf>
    <xf numFmtId="166" fontId="23" fillId="3" borderId="11" xfId="0" applyFont="true" applyBorder="true" applyAlignment="true" applyProtection="false">
      <alignment horizontal="right" vertical="bottom" textRotation="0" wrapText="false" indent="0" shrinkToFit="false"/>
      <protection locked="true" hidden="false"/>
    </xf>
    <xf numFmtId="166" fontId="23" fillId="3" borderId="10" xfId="0" applyFont="true" applyBorder="true" applyAlignment="true" applyProtection="false">
      <alignment horizontal="right" vertical="bottom" textRotation="0" wrapText="false" indent="0" shrinkToFit="false"/>
      <protection locked="true" hidden="false"/>
    </xf>
    <xf numFmtId="165" fontId="22" fillId="3" borderId="14" xfId="0" applyFont="true" applyBorder="true" applyAlignment="true" applyProtection="false">
      <alignment horizontal="left" vertical="top" textRotation="0" wrapText="false" indent="0" shrinkToFit="false"/>
      <protection locked="true" hidden="false"/>
    </xf>
    <xf numFmtId="165" fontId="22" fillId="3" borderId="14" xfId="0" applyFont="true" applyBorder="true" applyAlignment="true" applyProtection="false">
      <alignment horizontal="left" vertical="top" textRotation="0" wrapText="true" indent="0" shrinkToFit="false"/>
      <protection locked="true" hidden="false"/>
    </xf>
    <xf numFmtId="166" fontId="23" fillId="3" borderId="15" xfId="0" applyFont="true" applyBorder="true" applyAlignment="true" applyProtection="false">
      <alignment horizontal="right" vertical="bottom" textRotation="0" wrapText="false" indent="0" shrinkToFit="false"/>
      <protection locked="true" hidden="false"/>
    </xf>
    <xf numFmtId="166" fontId="23" fillId="3" borderId="14" xfId="0" applyFont="true" applyBorder="true" applyAlignment="true" applyProtection="false">
      <alignment horizontal="right" vertical="bottom" textRotation="0" wrapText="false" indent="0" shrinkToFit="false"/>
      <protection locked="true" hidden="false"/>
    </xf>
    <xf numFmtId="165" fontId="22" fillId="3" borderId="16" xfId="0" applyFont="true" applyBorder="true" applyAlignment="true" applyProtection="false">
      <alignment horizontal="left" vertical="top" textRotation="0" wrapText="false" indent="0" shrinkToFit="false"/>
      <protection locked="true" hidden="false"/>
    </xf>
    <xf numFmtId="165" fontId="22" fillId="3" borderId="21" xfId="0" applyFont="true" applyBorder="true" applyAlignment="true" applyProtection="false">
      <alignment horizontal="left" vertical="top" textRotation="0" wrapText="false" indent="0" shrinkToFit="false"/>
      <protection locked="true" hidden="false"/>
    </xf>
    <xf numFmtId="165" fontId="22" fillId="3" borderId="21" xfId="0" applyFont="true" applyBorder="true" applyAlignment="true" applyProtection="false">
      <alignment horizontal="left" vertical="top" textRotation="0" wrapText="true" indent="0" shrinkToFit="false"/>
      <protection locked="true" hidden="false"/>
    </xf>
    <xf numFmtId="166" fontId="23" fillId="3" borderId="22" xfId="0" applyFont="true" applyBorder="true" applyAlignment="true" applyProtection="false">
      <alignment horizontal="right" vertical="bottom" textRotation="0" wrapText="false" indent="0" shrinkToFit="false"/>
      <protection locked="true" hidden="false"/>
    </xf>
    <xf numFmtId="166" fontId="23" fillId="3" borderId="21" xfId="0" applyFont="true" applyBorder="true" applyAlignment="true" applyProtection="false">
      <alignment horizontal="right" vertical="bottom" textRotation="0" wrapText="false" indent="0" shrinkToFit="false"/>
      <protection locked="true" hidden="false"/>
    </xf>
    <xf numFmtId="165" fontId="22" fillId="3" borderId="17" xfId="0" applyFont="true" applyBorder="true" applyAlignment="true" applyProtection="false">
      <alignment horizontal="left" vertical="top" textRotation="0" wrapText="false" indent="0" shrinkToFit="false"/>
      <protection locked="true" hidden="false"/>
    </xf>
    <xf numFmtId="165" fontId="22" fillId="3" borderId="17" xfId="0" applyFont="true" applyBorder="true" applyAlignment="true" applyProtection="false">
      <alignment horizontal="left" vertical="top" textRotation="0" wrapText="true" indent="0" shrinkToFit="false"/>
      <protection locked="true" hidden="false"/>
    </xf>
    <xf numFmtId="166" fontId="23" fillId="3" borderId="17" xfId="0" applyFont="true" applyBorder="true" applyAlignment="true" applyProtection="false">
      <alignment horizontal="right" vertical="bottom" textRotation="0" wrapText="false" indent="0" shrinkToFit="false"/>
      <protection locked="true" hidden="false"/>
    </xf>
    <xf numFmtId="166" fontId="23" fillId="3" borderId="19" xfId="0" applyFont="true" applyBorder="true" applyAlignment="true" applyProtection="false">
      <alignment horizontal="right" vertical="bottom" textRotation="0" wrapText="false" indent="0" shrinkToFit="false"/>
      <protection locked="true" hidden="false"/>
    </xf>
    <xf numFmtId="165" fontId="7" fillId="3" borderId="14" xfId="0" applyFont="true" applyBorder="true" applyAlignment="true" applyProtection="false">
      <alignment horizontal="left" vertical="top" textRotation="0" wrapText="false" indent="0" shrinkToFit="false"/>
      <protection locked="true" hidden="false"/>
    </xf>
    <xf numFmtId="165" fontId="7" fillId="0" borderId="23" xfId="0" applyFont="true" applyBorder="true" applyAlignment="true" applyProtection="false">
      <alignment horizontal="general" vertical="bottom" textRotation="0" wrapText="false" indent="0" shrinkToFit="false"/>
      <protection locked="true" hidden="false"/>
    </xf>
    <xf numFmtId="165" fontId="24" fillId="0" borderId="23" xfId="0" applyFont="true" applyBorder="true" applyAlignment="true" applyProtection="false">
      <alignment horizontal="left" vertical="bottom" textRotation="0" wrapText="false" indent="0" shrinkToFit="false"/>
      <protection locked="true" hidden="false"/>
    </xf>
    <xf numFmtId="165" fontId="7" fillId="0" borderId="23" xfId="0" applyFont="true" applyBorder="true" applyAlignment="true" applyProtection="false">
      <alignment horizontal="right" vertical="bottom" textRotation="0" wrapText="false" indent="0" shrinkToFit="false"/>
      <protection locked="true" hidden="false"/>
    </xf>
    <xf numFmtId="166" fontId="7" fillId="3" borderId="23" xfId="0" applyFont="true" applyBorder="true" applyAlignment="true" applyProtection="false">
      <alignment horizontal="right" vertical="bottom" textRotation="0" wrapText="false" indent="0" shrinkToFit="false"/>
      <protection locked="true" hidden="false"/>
    </xf>
    <xf numFmtId="165" fontId="25"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4" fillId="2" borderId="24" xfId="0" applyFont="true" applyBorder="true" applyAlignment="true" applyProtection="true">
      <alignment horizontal="right" vertical="bottom" textRotation="90" wrapText="true" indent="0" shrinkToFit="false"/>
      <protection locked="false" hidden="false"/>
    </xf>
    <xf numFmtId="167" fontId="24" fillId="0" borderId="0" xfId="0" applyFont="true" applyBorder="true" applyAlignment="true" applyProtection="false">
      <alignment horizontal="right" vertical="bottom" textRotation="90" wrapText="true" indent="0" shrinkToFit="false"/>
      <protection locked="true" hidden="false"/>
    </xf>
    <xf numFmtId="167" fontId="24" fillId="2" borderId="0" xfId="0" applyFont="true" applyBorder="true" applyAlignment="true" applyProtection="false">
      <alignment horizontal="right" vertical="bottom" textRotation="9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2" borderId="2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21" fillId="2" borderId="25"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5" fontId="7" fillId="0" borderId="26" xfId="0" applyFont="true" applyBorder="true" applyAlignment="true" applyProtection="false">
      <alignment horizontal="left" vertical="top" textRotation="0" wrapText="false" indent="0" shrinkToFit="false"/>
      <protection locked="true" hidden="false"/>
    </xf>
    <xf numFmtId="165" fontId="22" fillId="0" borderId="27" xfId="0" applyFont="true" applyBorder="true" applyAlignment="true" applyProtection="false">
      <alignment horizontal="left" vertical="top" textRotation="0" wrapText="true" indent="0" shrinkToFit="false"/>
      <protection locked="true" hidden="false"/>
    </xf>
    <xf numFmtId="166" fontId="0" fillId="2" borderId="28" xfId="0" applyFont="true" applyBorder="true" applyAlignment="true" applyProtection="false">
      <alignment horizontal="right"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6" fontId="0" fillId="2" borderId="26"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22" fillId="0" borderId="29" xfId="0" applyFont="true" applyBorder="true" applyAlignment="true" applyProtection="false">
      <alignment horizontal="left" vertical="top" textRotation="0" wrapText="true" indent="0" shrinkToFit="false"/>
      <protection locked="true" hidden="false"/>
    </xf>
    <xf numFmtId="166" fontId="0" fillId="2" borderId="30" xfId="0" applyFont="tru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2" borderId="10" xfId="0" applyFont="fals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left" vertical="top" textRotation="0" wrapText="true" indent="0" shrinkToFit="false"/>
      <protection locked="true" hidden="false"/>
    </xf>
    <xf numFmtId="166" fontId="0" fillId="2" borderId="32" xfId="0" applyFont="tru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2" borderId="14" xfId="0" applyFont="false" applyBorder="true" applyAlignment="true" applyProtection="false">
      <alignment horizontal="right"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5" fontId="7" fillId="0" borderId="23" xfId="0" applyFont="true" applyBorder="true" applyAlignment="true" applyProtection="false">
      <alignment horizontal="left" vertical="top" textRotation="0" wrapText="false" indent="0" shrinkToFit="false"/>
      <protection locked="true" hidden="false"/>
    </xf>
    <xf numFmtId="165" fontId="22" fillId="0" borderId="33" xfId="0" applyFont="true" applyBorder="true" applyAlignment="true" applyProtection="false">
      <alignment horizontal="left" vertical="top" textRotation="0" wrapText="true" indent="0" shrinkToFit="false"/>
      <protection locked="true" hidden="false"/>
    </xf>
    <xf numFmtId="166" fontId="7" fillId="2" borderId="34" xfId="0" applyFont="true" applyBorder="true" applyAlignment="true" applyProtection="false">
      <alignment horizontal="right" vertical="bottom" textRotation="0" wrapText="false" indent="0" shrinkToFit="false"/>
      <protection locked="true" hidden="false"/>
    </xf>
    <xf numFmtId="166" fontId="7" fillId="0" borderId="23" xfId="0" applyFont="true" applyBorder="true" applyAlignment="true" applyProtection="false">
      <alignment horizontal="right" vertical="bottom" textRotation="0" wrapText="false" indent="0" shrinkToFit="false"/>
      <protection locked="true" hidden="false"/>
    </xf>
    <xf numFmtId="166" fontId="7" fillId="2" borderId="23" xfId="0" applyFont="true" applyBorder="true" applyAlignment="true" applyProtection="false">
      <alignment horizontal="right"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0" fillId="2" borderId="24"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4" fontId="0" fillId="2" borderId="25" xfId="0" applyFont="fals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5" fontId="7" fillId="0" borderId="26" xfId="0" applyFont="true" applyBorder="true" applyAlignment="true" applyProtection="false">
      <alignment horizontal="left" vertical="top" textRotation="0" wrapText="false" indent="0" shrinkToFit="false"/>
      <protection locked="true" hidden="false"/>
    </xf>
    <xf numFmtId="165" fontId="22" fillId="0" borderId="26" xfId="0" applyFont="true" applyBorder="true" applyAlignment="true" applyProtection="false">
      <alignment horizontal="left" vertical="top" textRotation="0" wrapText="true" indent="0" shrinkToFit="false"/>
      <protection locked="true" hidden="false"/>
    </xf>
    <xf numFmtId="166" fontId="0" fillId="2" borderId="28" xfId="0" applyFont="false" applyBorder="true" applyAlignment="true" applyProtection="false">
      <alignment horizontal="right" vertical="bottom" textRotation="0" wrapText="false" indent="0" shrinkToFit="false"/>
      <protection locked="true" hidden="false"/>
    </xf>
    <xf numFmtId="166" fontId="0" fillId="0" borderId="26"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6" fontId="0" fillId="2" borderId="30"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false" indent="0" shrinkToFit="false"/>
      <protection locked="true" hidden="false"/>
    </xf>
    <xf numFmtId="165" fontId="7" fillId="0" borderId="14"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5" fontId="7" fillId="0" borderId="23" xfId="0" applyFont="true" applyBorder="true" applyAlignment="true" applyProtection="false">
      <alignment horizontal="left" vertical="top" textRotation="0" wrapText="false" indent="0" shrinkToFit="false"/>
      <protection locked="true" hidden="false"/>
    </xf>
    <xf numFmtId="165" fontId="22" fillId="0" borderId="23" xfId="0" applyFont="true" applyBorder="true" applyAlignment="true" applyProtection="false">
      <alignment horizontal="left" vertical="top" textRotation="0" wrapText="true" indent="0" shrinkToFit="false"/>
      <protection locked="true" hidden="false"/>
    </xf>
    <xf numFmtId="166" fontId="7" fillId="0" borderId="23" xfId="0" applyFont="true" applyBorder="true" applyAlignment="true" applyProtection="false">
      <alignment horizontal="right"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2" borderId="24" xfId="0" applyFont="fals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2" borderId="25"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6" fontId="0" fillId="2" borderId="32" xfId="0" applyFont="fals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7" fontId="0" fillId="2" borderId="24" xfId="0" applyFont="false" applyBorder="true" applyAlignment="true" applyProtection="false">
      <alignment horizontal="right" vertical="bottom" textRotation="0" wrapText="false" indent="0" shrinkToFit="false"/>
      <protection locked="true" hidden="false"/>
    </xf>
    <xf numFmtId="167" fontId="0" fillId="2" borderId="25"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23840</xdr:rowOff>
    </xdr:from>
    <xdr:to>
      <xdr:col>0</xdr:col>
      <xdr:colOff>5404320</xdr:colOff>
      <xdr:row>43</xdr:row>
      <xdr:rowOff>133560</xdr:rowOff>
    </xdr:to>
    <xdr:pic>
      <xdr:nvPicPr>
        <xdr:cNvPr id="2" name="Picture 13" descr="IAD_LOGO4-MED"/>
        <xdr:cNvPicPr/>
      </xdr:nvPicPr>
      <xdr:blipFill>
        <a:blip r:embed="rId3"/>
        <a:stretch/>
      </xdr:blipFill>
      <xdr:spPr>
        <a:xfrm>
          <a:off x="766800" y="381960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t="s">
        <v>5</v>
      </c>
    </row>
    <row r="15" customFormat="false" ht="12.75" hidden="false" customHeight="false" outlineLevel="0" collapsed="false">
      <c r="A15" s="5"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27</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5641.3</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5641.3</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5641.3</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s">
        <v>122</v>
      </c>
      <c r="J16" s="39"/>
    </row>
    <row r="17" customFormat="false" ht="22.5" hidden="false" customHeight="false" outlineLevel="0" collapsed="false">
      <c r="A17" s="54" t="s">
        <v>92</v>
      </c>
      <c r="B17" s="55"/>
      <c r="C17" s="55"/>
      <c r="D17" s="55"/>
      <c r="E17" s="56" t="s">
        <v>93</v>
      </c>
      <c r="F17" s="57" t="s">
        <v>86</v>
      </c>
      <c r="G17" s="58" t="s">
        <v>86</v>
      </c>
      <c r="H17" s="57" t="s">
        <v>86</v>
      </c>
      <c r="I17" s="58" t="n">
        <v>3811.4</v>
      </c>
      <c r="J17" s="39"/>
    </row>
    <row r="18" customFormat="false" ht="12.75" hidden="false" customHeight="false" outlineLevel="0" collapsed="false">
      <c r="A18" s="54" t="s">
        <v>94</v>
      </c>
      <c r="B18" s="55"/>
      <c r="C18" s="55"/>
      <c r="D18" s="55"/>
      <c r="E18" s="56" t="s">
        <v>95</v>
      </c>
      <c r="F18" s="57" t="s">
        <v>86</v>
      </c>
      <c r="G18" s="58" t="s">
        <v>86</v>
      </c>
      <c r="H18" s="57" t="s">
        <v>86</v>
      </c>
      <c r="I18" s="58" t="s">
        <v>122</v>
      </c>
      <c r="J18" s="39"/>
    </row>
    <row r="19" customFormat="false" ht="13.5" hidden="false" customHeight="false" outlineLevel="0" collapsed="false">
      <c r="A19" s="59" t="s">
        <v>96</v>
      </c>
      <c r="B19" s="60"/>
      <c r="C19" s="60"/>
      <c r="D19" s="60"/>
      <c r="E19" s="61" t="s">
        <v>97</v>
      </c>
      <c r="F19" s="62" t="s">
        <v>86</v>
      </c>
      <c r="G19" s="63" t="s">
        <v>86</v>
      </c>
      <c r="H19" s="62" t="s">
        <v>86</v>
      </c>
      <c r="I19" s="63" t="n">
        <v>1772.8</v>
      </c>
      <c r="J19" s="39"/>
    </row>
    <row r="20" customFormat="false" ht="13.5" hidden="false" customHeight="false" outlineLevel="0" collapsed="false">
      <c r="A20" s="64" t="s">
        <v>98</v>
      </c>
      <c r="B20" s="65" t="s">
        <v>99</v>
      </c>
      <c r="C20" s="65"/>
      <c r="D20" s="65"/>
      <c r="E20" s="66"/>
      <c r="F20" s="67" t="n">
        <v>99.6</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99.6</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99.6</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99.6</v>
      </c>
      <c r="J23" s="39"/>
    </row>
    <row r="24" customFormat="false" ht="13.5" hidden="false" customHeight="false" outlineLevel="0" collapsed="false">
      <c r="A24" s="49" t="s">
        <v>103</v>
      </c>
      <c r="B24" s="50" t="s">
        <v>104</v>
      </c>
      <c r="C24" s="50"/>
      <c r="D24" s="50"/>
      <c r="E24" s="51"/>
      <c r="F24" s="52" t="n">
        <v>27.4</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27.4</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27.4</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27.4</v>
      </c>
      <c r="J27" s="39"/>
    </row>
    <row r="28" customFormat="false" ht="13.5" hidden="false" customHeight="false" outlineLevel="0" collapsed="false">
      <c r="A28" s="64" t="s">
        <v>108</v>
      </c>
      <c r="B28" s="65" t="s">
        <v>109</v>
      </c>
      <c r="C28" s="65"/>
      <c r="D28" s="65"/>
      <c r="E28" s="66"/>
      <c r="F28" s="67" t="n">
        <v>80.2</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80.2</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80.2</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29.6</v>
      </c>
      <c r="J31" s="39"/>
    </row>
    <row r="32" customFormat="false" ht="12.75" hidden="false" customHeight="false" outlineLevel="0" collapsed="false">
      <c r="A32" s="70" t="s">
        <v>114</v>
      </c>
      <c r="B32" s="71"/>
      <c r="C32" s="71"/>
      <c r="D32" s="71"/>
      <c r="E32" s="72" t="s">
        <v>115</v>
      </c>
      <c r="F32" s="73" t="s">
        <v>86</v>
      </c>
      <c r="G32" s="74" t="s">
        <v>86</v>
      </c>
      <c r="H32" s="73" t="s">
        <v>86</v>
      </c>
      <c r="I32" s="75" t="n">
        <v>28.1</v>
      </c>
      <c r="J32" s="39"/>
    </row>
    <row r="33" customFormat="false" ht="13.5" hidden="false" customHeight="false" outlineLevel="0" collapsed="false">
      <c r="A33" s="76" t="s">
        <v>116</v>
      </c>
      <c r="B33" s="77"/>
      <c r="C33" s="77"/>
      <c r="D33" s="77"/>
      <c r="E33" s="78" t="s">
        <v>117</v>
      </c>
      <c r="F33" s="79" t="s">
        <v>86</v>
      </c>
      <c r="G33" s="80" t="s">
        <v>86</v>
      </c>
      <c r="H33" s="79" t="s">
        <v>86</v>
      </c>
      <c r="I33" s="81" t="n">
        <v>22.5</v>
      </c>
      <c r="J33" s="39"/>
    </row>
    <row r="34" customFormat="false" ht="13.5" hidden="false" customHeight="false" outlineLevel="0" collapsed="false">
      <c r="A34" s="49" t="s">
        <v>118</v>
      </c>
      <c r="B34" s="50" t="s">
        <v>119</v>
      </c>
      <c r="C34" s="50"/>
      <c r="D34" s="50"/>
      <c r="E34" s="51"/>
      <c r="F34" s="52" t="n">
        <v>2425.3</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845.4</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845.4</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845.4</v>
      </c>
      <c r="J37" s="39"/>
    </row>
    <row r="38" customFormat="false" ht="12.75" hidden="false" customHeight="false" outlineLevel="0" collapsed="false">
      <c r="A38" s="86" t="s">
        <v>125</v>
      </c>
      <c r="B38" s="87"/>
      <c r="C38" s="88" t="s">
        <v>126</v>
      </c>
      <c r="D38" s="88"/>
      <c r="E38" s="89"/>
      <c r="F38" s="57" t="s">
        <v>86</v>
      </c>
      <c r="G38" s="91" t="n">
        <v>1465.1</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n">
        <v>1344.1</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n">
        <v>8.9</v>
      </c>
      <c r="J43" s="39"/>
    </row>
    <row r="44" customFormat="false" ht="12.75" hidden="false" customHeight="false" outlineLevel="0" collapsed="false">
      <c r="A44" s="54" t="s">
        <v>137</v>
      </c>
      <c r="B44" s="55"/>
      <c r="C44" s="55"/>
      <c r="D44" s="55"/>
      <c r="E44" s="56" t="s">
        <v>138</v>
      </c>
      <c r="F44" s="57" t="s">
        <v>86</v>
      </c>
      <c r="G44" s="57" t="s">
        <v>86</v>
      </c>
      <c r="H44" s="57" t="s">
        <v>86</v>
      </c>
      <c r="I44" s="58" t="s">
        <v>122</v>
      </c>
      <c r="J44" s="39"/>
    </row>
    <row r="45" customFormat="false" ht="13.5" hidden="false" customHeight="false" outlineLevel="0" collapsed="false">
      <c r="A45" s="54" t="s">
        <v>139</v>
      </c>
      <c r="B45" s="55"/>
      <c r="C45" s="55"/>
      <c r="D45" s="82"/>
      <c r="E45" s="83" t="s">
        <v>140</v>
      </c>
      <c r="F45" s="57" t="s">
        <v>86</v>
      </c>
      <c r="G45" s="57" t="s">
        <v>86</v>
      </c>
      <c r="H45" s="85" t="s">
        <v>86</v>
      </c>
      <c r="I45" s="84" t="s">
        <v>122</v>
      </c>
      <c r="J45" s="39"/>
    </row>
    <row r="46" customFormat="false" ht="12.75" hidden="false" customHeight="false" outlineLevel="0" collapsed="false">
      <c r="A46" s="86" t="s">
        <v>141</v>
      </c>
      <c r="B46" s="87"/>
      <c r="C46" s="87"/>
      <c r="D46" s="94" t="s">
        <v>142</v>
      </c>
      <c r="E46" s="95"/>
      <c r="F46" s="57" t="s">
        <v>86</v>
      </c>
      <c r="G46" s="57" t="s">
        <v>86</v>
      </c>
      <c r="H46" s="97" t="n">
        <v>121</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n">
        <v>42.5</v>
      </c>
      <c r="J47" s="39"/>
    </row>
    <row r="48" customFormat="false" ht="22.5" hidden="false" customHeight="false" outlineLevel="0" collapsed="false">
      <c r="A48" s="54" t="s">
        <v>145</v>
      </c>
      <c r="B48" s="55"/>
      <c r="C48" s="55"/>
      <c r="D48" s="55"/>
      <c r="E48" s="56" t="s">
        <v>146</v>
      </c>
      <c r="F48" s="57" t="s">
        <v>86</v>
      </c>
      <c r="G48" s="58" t="s">
        <v>86</v>
      </c>
      <c r="H48" s="57" t="s">
        <v>86</v>
      </c>
      <c r="I48" s="58" t="n">
        <v>34.3</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n">
        <v>44.2</v>
      </c>
      <c r="J52" s="39"/>
    </row>
    <row r="53" customFormat="false" ht="12.75" hidden="false" customHeight="false" outlineLevel="0" collapsed="false">
      <c r="A53" s="86" t="s">
        <v>155</v>
      </c>
      <c r="B53" s="87"/>
      <c r="C53" s="88" t="s">
        <v>156</v>
      </c>
      <c r="D53" s="88"/>
      <c r="E53" s="89"/>
      <c r="F53" s="57" t="s">
        <v>86</v>
      </c>
      <c r="G53" s="91" t="n">
        <v>114.7</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114.7</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114.7</v>
      </c>
      <c r="J55" s="39"/>
    </row>
    <row r="56" customFormat="false" ht="13.5" hidden="false" customHeight="false" outlineLevel="0" collapsed="false">
      <c r="A56" s="64" t="s">
        <v>159</v>
      </c>
      <c r="B56" s="65" t="s">
        <v>160</v>
      </c>
      <c r="C56" s="65"/>
      <c r="D56" s="65"/>
      <c r="E56" s="66"/>
      <c r="F56" s="67" t="n">
        <v>1770.5</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1612.9</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1612.9</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1612.9</v>
      </c>
      <c r="J59" s="39"/>
    </row>
    <row r="60" customFormat="false" ht="12.75" hidden="false" customHeight="false" outlineLevel="0" collapsed="false">
      <c r="A60" s="104" t="s">
        <v>165</v>
      </c>
      <c r="B60" s="105"/>
      <c r="C60" s="106" t="s">
        <v>166</v>
      </c>
      <c r="D60" s="106"/>
      <c r="E60" s="107"/>
      <c r="F60" s="73" t="s">
        <v>86</v>
      </c>
      <c r="G60" s="109" t="n">
        <v>157.6</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157.6</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2</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7721.3</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7721.3</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2221.4</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2221.4</v>
      </c>
      <c r="J67" s="39"/>
    </row>
    <row r="68" customFormat="false" ht="12.75" hidden="false" customHeight="false" outlineLevel="0" collapsed="false">
      <c r="A68" s="54" t="s">
        <v>178</v>
      </c>
      <c r="B68" s="55"/>
      <c r="C68" s="55"/>
      <c r="D68" s="94" t="s">
        <v>179</v>
      </c>
      <c r="E68" s="95"/>
      <c r="F68" s="57" t="s">
        <v>86</v>
      </c>
      <c r="G68" s="93" t="s">
        <v>86</v>
      </c>
      <c r="H68" s="97" t="n">
        <v>1434.9</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1434.9</v>
      </c>
      <c r="J69" s="39"/>
    </row>
    <row r="70" customFormat="false" ht="12.75" hidden="false" customHeight="false" outlineLevel="0" collapsed="false">
      <c r="A70" s="54" t="s">
        <v>181</v>
      </c>
      <c r="B70" s="55"/>
      <c r="C70" s="55"/>
      <c r="D70" s="94" t="s">
        <v>182</v>
      </c>
      <c r="E70" s="95"/>
      <c r="F70" s="57" t="s">
        <v>86</v>
      </c>
      <c r="G70" s="93" t="s">
        <v>86</v>
      </c>
      <c r="H70" s="97" t="n">
        <v>513.4</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513.4</v>
      </c>
      <c r="J71" s="39"/>
    </row>
    <row r="72" customFormat="false" ht="12.75" hidden="false" customHeight="false" outlineLevel="0" collapsed="false">
      <c r="A72" s="54" t="s">
        <v>184</v>
      </c>
      <c r="B72" s="55"/>
      <c r="C72" s="55"/>
      <c r="D72" s="94" t="s">
        <v>185</v>
      </c>
      <c r="E72" s="95"/>
      <c r="F72" s="57" t="s">
        <v>86</v>
      </c>
      <c r="G72" s="93" t="s">
        <v>86</v>
      </c>
      <c r="H72" s="97" t="n">
        <v>910.1</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910.1</v>
      </c>
      <c r="J73" s="39"/>
    </row>
    <row r="74" customFormat="false" ht="12.75" hidden="false" customHeight="false" outlineLevel="0" collapsed="false">
      <c r="A74" s="54" t="s">
        <v>187</v>
      </c>
      <c r="B74" s="55"/>
      <c r="C74" s="55"/>
      <c r="D74" s="94" t="s">
        <v>188</v>
      </c>
      <c r="E74" s="95"/>
      <c r="F74" s="57" t="s">
        <v>86</v>
      </c>
      <c r="G74" s="93" t="s">
        <v>86</v>
      </c>
      <c r="H74" s="97" t="n">
        <v>427.8</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427.8</v>
      </c>
      <c r="J75" s="39"/>
    </row>
    <row r="76" customFormat="false" ht="12.75" hidden="false" customHeight="false" outlineLevel="0" collapsed="false">
      <c r="A76" s="54" t="s">
        <v>190</v>
      </c>
      <c r="B76" s="55"/>
      <c r="C76" s="55"/>
      <c r="D76" s="94" t="s">
        <v>191</v>
      </c>
      <c r="E76" s="95"/>
      <c r="F76" s="57" t="s">
        <v>86</v>
      </c>
      <c r="G76" s="93" t="s">
        <v>86</v>
      </c>
      <c r="H76" s="97" t="n">
        <v>17.5</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17.5</v>
      </c>
      <c r="J77" s="39"/>
    </row>
    <row r="78" customFormat="false" ht="12.75" hidden="false" customHeight="false" outlineLevel="0" collapsed="false">
      <c r="A78" s="54" t="s">
        <v>193</v>
      </c>
      <c r="B78" s="55"/>
      <c r="C78" s="55"/>
      <c r="D78" s="94" t="s">
        <v>194</v>
      </c>
      <c r="E78" s="95"/>
      <c r="F78" s="57" t="s">
        <v>86</v>
      </c>
      <c r="G78" s="93" t="s">
        <v>86</v>
      </c>
      <c r="H78" s="97" t="n">
        <v>1006.2</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1006.2</v>
      </c>
      <c r="J79" s="39"/>
    </row>
    <row r="80" customFormat="false" ht="12.75" hidden="false" customHeight="false" outlineLevel="0" collapsed="false">
      <c r="A80" s="54" t="s">
        <v>196</v>
      </c>
      <c r="B80" s="55"/>
      <c r="C80" s="55"/>
      <c r="D80" s="94" t="s">
        <v>197</v>
      </c>
      <c r="E80" s="95"/>
      <c r="F80" s="57" t="s">
        <v>86</v>
      </c>
      <c r="G80" s="93" t="s">
        <v>86</v>
      </c>
      <c r="H80" s="97" t="n">
        <v>1114.8</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1114.8</v>
      </c>
      <c r="J81" s="39"/>
    </row>
    <row r="82" customFormat="false" ht="12.75" hidden="false" customHeight="false" outlineLevel="0" collapsed="false">
      <c r="A82" s="54" t="s">
        <v>199</v>
      </c>
      <c r="B82" s="55"/>
      <c r="C82" s="55"/>
      <c r="D82" s="94" t="s">
        <v>200</v>
      </c>
      <c r="E82" s="95"/>
      <c r="F82" s="57" t="s">
        <v>86</v>
      </c>
      <c r="G82" s="93" t="s">
        <v>86</v>
      </c>
      <c r="H82" s="97" t="n">
        <v>75.1</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75.1</v>
      </c>
      <c r="J83" s="39"/>
    </row>
    <row r="84" customFormat="false" ht="13.5" hidden="false" customHeight="false" outlineLevel="0" collapsed="false">
      <c r="A84" s="64" t="s">
        <v>202</v>
      </c>
      <c r="B84" s="65" t="s">
        <v>203</v>
      </c>
      <c r="C84" s="65"/>
      <c r="D84" s="65"/>
      <c r="E84" s="66"/>
      <c r="F84" s="67" t="n">
        <v>18365</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4041.7</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435.3</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435.3</v>
      </c>
      <c r="J87" s="39"/>
    </row>
    <row r="88" customFormat="false" ht="12.75" hidden="false" customHeight="false" outlineLevel="0" collapsed="false">
      <c r="A88" s="70" t="s">
        <v>209</v>
      </c>
      <c r="B88" s="71"/>
      <c r="C88" s="71"/>
      <c r="D88" s="113" t="s">
        <v>210</v>
      </c>
      <c r="E88" s="114"/>
      <c r="F88" s="73" t="s">
        <v>86</v>
      </c>
      <c r="G88" s="112" t="s">
        <v>86</v>
      </c>
      <c r="H88" s="115" t="n">
        <v>5.6</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n">
        <v>5.6</v>
      </c>
      <c r="J89" s="39"/>
    </row>
    <row r="90" customFormat="false" ht="12.75" hidden="false" customHeight="false" outlineLevel="0" collapsed="false">
      <c r="A90" s="70" t="s">
        <v>212</v>
      </c>
      <c r="B90" s="71"/>
      <c r="C90" s="71"/>
      <c r="D90" s="113" t="s">
        <v>213</v>
      </c>
      <c r="E90" s="114"/>
      <c r="F90" s="73" t="s">
        <v>86</v>
      </c>
      <c r="G90" s="112" t="s">
        <v>86</v>
      </c>
      <c r="H90" s="115" t="s">
        <v>122</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n">
        <v>477.1</v>
      </c>
      <c r="J91" s="39"/>
    </row>
    <row r="92" customFormat="false" ht="13.5" hidden="false" customHeight="false" outlineLevel="0" collapsed="false">
      <c r="A92" s="70" t="s">
        <v>216</v>
      </c>
      <c r="B92" s="71"/>
      <c r="C92" s="71"/>
      <c r="D92" s="99"/>
      <c r="E92" s="100" t="s">
        <v>217</v>
      </c>
      <c r="F92" s="73" t="s">
        <v>86</v>
      </c>
      <c r="G92" s="112" t="s">
        <v>86</v>
      </c>
      <c r="H92" s="102" t="s">
        <v>86</v>
      </c>
      <c r="I92" s="103" t="s">
        <v>122</v>
      </c>
      <c r="J92" s="39"/>
    </row>
    <row r="93" customFormat="false" ht="12.75" hidden="false" customHeight="false" outlineLevel="0" collapsed="false">
      <c r="A93" s="70" t="s">
        <v>218</v>
      </c>
      <c r="B93" s="71"/>
      <c r="C93" s="71"/>
      <c r="D93" s="113" t="s">
        <v>219</v>
      </c>
      <c r="E93" s="114"/>
      <c r="F93" s="73" t="s">
        <v>86</v>
      </c>
      <c r="G93" s="112" t="s">
        <v>86</v>
      </c>
      <c r="H93" s="115" t="n">
        <v>487.9</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n">
        <v>487.9</v>
      </c>
      <c r="J94" s="39"/>
    </row>
    <row r="95" customFormat="false" ht="12.75" hidden="false" customHeight="false" outlineLevel="0" collapsed="false">
      <c r="A95" s="70" t="s">
        <v>221</v>
      </c>
      <c r="B95" s="71"/>
      <c r="C95" s="71"/>
      <c r="D95" s="113" t="s">
        <v>222</v>
      </c>
      <c r="E95" s="114"/>
      <c r="F95" s="73" t="s">
        <v>86</v>
      </c>
      <c r="G95" s="112" t="s">
        <v>86</v>
      </c>
      <c r="H95" s="115" t="n">
        <v>1471</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2</v>
      </c>
      <c r="J96" s="39"/>
    </row>
    <row r="97" customFormat="false" ht="22.5" hidden="false" customHeight="false" outlineLevel="0" collapsed="false">
      <c r="A97" s="70" t="s">
        <v>225</v>
      </c>
      <c r="B97" s="71"/>
      <c r="C97" s="71"/>
      <c r="D97" s="71"/>
      <c r="E97" s="72" t="s">
        <v>226</v>
      </c>
      <c r="F97" s="73" t="s">
        <v>86</v>
      </c>
      <c r="G97" s="112" t="s">
        <v>86</v>
      </c>
      <c r="H97" s="73" t="s">
        <v>86</v>
      </c>
      <c r="I97" s="75" t="s">
        <v>122</v>
      </c>
      <c r="J97" s="39"/>
    </row>
    <row r="98" customFormat="false" ht="13.5" hidden="false" customHeight="false" outlineLevel="0" collapsed="false">
      <c r="A98" s="70" t="s">
        <v>227</v>
      </c>
      <c r="B98" s="71"/>
      <c r="C98" s="71"/>
      <c r="D98" s="99"/>
      <c r="E98" s="100" t="s">
        <v>228</v>
      </c>
      <c r="F98" s="73" t="s">
        <v>86</v>
      </c>
      <c r="G98" s="112" t="s">
        <v>86</v>
      </c>
      <c r="H98" s="102" t="s">
        <v>86</v>
      </c>
      <c r="I98" s="103" t="s">
        <v>122</v>
      </c>
      <c r="J98" s="39"/>
    </row>
    <row r="99" customFormat="false" ht="12.75" hidden="false" customHeight="false" outlineLevel="0" collapsed="false">
      <c r="A99" s="70" t="s">
        <v>229</v>
      </c>
      <c r="B99" s="71"/>
      <c r="C99" s="71"/>
      <c r="D99" s="113" t="s">
        <v>230</v>
      </c>
      <c r="E99" s="114"/>
      <c r="F99" s="73" t="s">
        <v>86</v>
      </c>
      <c r="G99" s="112" t="s">
        <v>86</v>
      </c>
      <c r="H99" s="115" t="s">
        <v>122</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s">
        <v>122</v>
      </c>
      <c r="J100" s="39"/>
    </row>
    <row r="101" customFormat="false" ht="12.75" hidden="false" customHeight="false" outlineLevel="0" collapsed="false">
      <c r="A101" s="70" t="s">
        <v>232</v>
      </c>
      <c r="B101" s="71"/>
      <c r="C101" s="71"/>
      <c r="D101" s="113" t="s">
        <v>233</v>
      </c>
      <c r="E101" s="114"/>
      <c r="F101" s="73" t="s">
        <v>86</v>
      </c>
      <c r="G101" s="112" t="s">
        <v>86</v>
      </c>
      <c r="H101" s="115" t="n">
        <v>1098.2</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2</v>
      </c>
      <c r="J102" s="39"/>
    </row>
    <row r="103" customFormat="false" ht="12.75" hidden="false" customHeight="false" outlineLevel="0" collapsed="false">
      <c r="A103" s="70" t="s">
        <v>236</v>
      </c>
      <c r="B103" s="71"/>
      <c r="C103" s="71"/>
      <c r="D103" s="71"/>
      <c r="E103" s="72" t="s">
        <v>237</v>
      </c>
      <c r="F103" s="73" t="s">
        <v>86</v>
      </c>
      <c r="G103" s="74" t="s">
        <v>86</v>
      </c>
      <c r="H103" s="73" t="s">
        <v>86</v>
      </c>
      <c r="I103" s="75" t="s">
        <v>122</v>
      </c>
      <c r="J103" s="39"/>
    </row>
    <row r="104" customFormat="false" ht="12.75" hidden="false" customHeight="false" outlineLevel="0" collapsed="false">
      <c r="A104" s="70" t="s">
        <v>238</v>
      </c>
      <c r="B104" s="71"/>
      <c r="C104" s="71"/>
      <c r="D104" s="71"/>
      <c r="E104" s="72" t="s">
        <v>239</v>
      </c>
      <c r="F104" s="73" t="s">
        <v>86</v>
      </c>
      <c r="G104" s="74" t="s">
        <v>86</v>
      </c>
      <c r="H104" s="73" t="s">
        <v>86</v>
      </c>
      <c r="I104" s="75" t="s">
        <v>122</v>
      </c>
      <c r="J104" s="39"/>
    </row>
    <row r="105" customFormat="false" ht="12.75" hidden="false" customHeight="false" outlineLevel="0" collapsed="false">
      <c r="A105" s="70" t="s">
        <v>240</v>
      </c>
      <c r="B105" s="71"/>
      <c r="C105" s="71"/>
      <c r="D105" s="71"/>
      <c r="E105" s="72" t="s">
        <v>241</v>
      </c>
      <c r="F105" s="73" t="s">
        <v>86</v>
      </c>
      <c r="G105" s="74" t="s">
        <v>86</v>
      </c>
      <c r="H105" s="73" t="s">
        <v>86</v>
      </c>
      <c r="I105" s="75" t="s">
        <v>122</v>
      </c>
      <c r="J105" s="39"/>
    </row>
    <row r="106" customFormat="false" ht="12.75" hidden="false" customHeight="false" outlineLevel="0" collapsed="false">
      <c r="A106" s="70" t="s">
        <v>242</v>
      </c>
      <c r="B106" s="71"/>
      <c r="C106" s="71"/>
      <c r="D106" s="71"/>
      <c r="E106" s="72" t="s">
        <v>243</v>
      </c>
      <c r="F106" s="73" t="s">
        <v>86</v>
      </c>
      <c r="G106" s="74" t="s">
        <v>86</v>
      </c>
      <c r="H106" s="73" t="s">
        <v>86</v>
      </c>
      <c r="I106" s="75" t="s">
        <v>122</v>
      </c>
      <c r="J106" s="39"/>
    </row>
    <row r="107" customFormat="false" ht="22.5" hidden="false" customHeight="false" outlineLevel="0" collapsed="false">
      <c r="A107" s="70" t="s">
        <v>244</v>
      </c>
      <c r="B107" s="71"/>
      <c r="C107" s="71"/>
      <c r="D107" s="71"/>
      <c r="E107" s="72" t="s">
        <v>245</v>
      </c>
      <c r="F107" s="73" t="s">
        <v>86</v>
      </c>
      <c r="G107" s="74" t="s">
        <v>86</v>
      </c>
      <c r="H107" s="73" t="s">
        <v>86</v>
      </c>
      <c r="I107" s="75" t="n">
        <v>0.8</v>
      </c>
      <c r="J107" s="39"/>
    </row>
    <row r="108" customFormat="false" ht="12.75" hidden="false" customHeight="false" outlineLevel="0" collapsed="false">
      <c r="A108" s="70" t="s">
        <v>246</v>
      </c>
      <c r="B108" s="71"/>
      <c r="C108" s="71"/>
      <c r="D108" s="71"/>
      <c r="E108" s="72" t="s">
        <v>247</v>
      </c>
      <c r="F108" s="73" t="s">
        <v>86</v>
      </c>
      <c r="G108" s="74" t="s">
        <v>86</v>
      </c>
      <c r="H108" s="73" t="s">
        <v>86</v>
      </c>
      <c r="I108" s="75" t="n">
        <v>0.1</v>
      </c>
      <c r="J108" s="39"/>
    </row>
    <row r="109" customFormat="false" ht="12.75" hidden="false" customHeight="false" outlineLevel="0" collapsed="false">
      <c r="A109" s="70" t="s">
        <v>248</v>
      </c>
      <c r="B109" s="71"/>
      <c r="C109" s="71"/>
      <c r="D109" s="71"/>
      <c r="E109" s="72" t="s">
        <v>249</v>
      </c>
      <c r="F109" s="73" t="s">
        <v>86</v>
      </c>
      <c r="G109" s="74" t="s">
        <v>86</v>
      </c>
      <c r="H109" s="73" t="s">
        <v>86</v>
      </c>
      <c r="I109" s="75" t="s">
        <v>122</v>
      </c>
      <c r="J109" s="39"/>
    </row>
    <row r="110" customFormat="false" ht="12.75" hidden="false" customHeight="false" outlineLevel="0" collapsed="false">
      <c r="A110" s="70" t="s">
        <v>250</v>
      </c>
      <c r="B110" s="71"/>
      <c r="C110" s="71"/>
      <c r="D110" s="71"/>
      <c r="E110" s="72" t="s">
        <v>251</v>
      </c>
      <c r="F110" s="73" t="s">
        <v>86</v>
      </c>
      <c r="G110" s="74" t="s">
        <v>86</v>
      </c>
      <c r="H110" s="73" t="s">
        <v>86</v>
      </c>
      <c r="I110" s="75" t="s">
        <v>122</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91.7</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2</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2</v>
      </c>
      <c r="J114" s="39"/>
    </row>
    <row r="115" customFormat="false" ht="12.75" hidden="false" customHeight="false" outlineLevel="0" collapsed="false">
      <c r="A115" s="70" t="s">
        <v>259</v>
      </c>
      <c r="B115" s="71"/>
      <c r="C115" s="71"/>
      <c r="D115" s="113" t="s">
        <v>260</v>
      </c>
      <c r="E115" s="114"/>
      <c r="F115" s="73" t="s">
        <v>86</v>
      </c>
      <c r="G115" s="112" t="s">
        <v>86</v>
      </c>
      <c r="H115" s="115" t="s">
        <v>122</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2</v>
      </c>
      <c r="J116" s="39"/>
    </row>
    <row r="117" customFormat="false" ht="12.75" hidden="false" customHeight="false" outlineLevel="0" collapsed="false">
      <c r="A117" s="70" t="s">
        <v>262</v>
      </c>
      <c r="B117" s="71"/>
      <c r="C117" s="71"/>
      <c r="D117" s="113" t="s">
        <v>263</v>
      </c>
      <c r="E117" s="114"/>
      <c r="F117" s="73" t="s">
        <v>86</v>
      </c>
      <c r="G117" s="112" t="s">
        <v>86</v>
      </c>
      <c r="H117" s="115" t="s">
        <v>122</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2</v>
      </c>
      <c r="J118" s="39"/>
    </row>
    <row r="119" customFormat="false" ht="12.75" hidden="false" customHeight="false" outlineLevel="0" collapsed="false">
      <c r="A119" s="70" t="s">
        <v>265</v>
      </c>
      <c r="B119" s="71"/>
      <c r="C119" s="71"/>
      <c r="D119" s="113" t="s">
        <v>266</v>
      </c>
      <c r="E119" s="114"/>
      <c r="F119" s="73" t="s">
        <v>86</v>
      </c>
      <c r="G119" s="112" t="s">
        <v>86</v>
      </c>
      <c r="H119" s="115" t="s">
        <v>122</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2</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57.9</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57.9</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9</v>
      </c>
      <c r="J125" s="39"/>
    </row>
    <row r="126" customFormat="false" ht="12.75" hidden="false" customHeight="false" outlineLevel="0" collapsed="false">
      <c r="A126" s="70" t="s">
        <v>276</v>
      </c>
      <c r="B126" s="71"/>
      <c r="C126" s="71"/>
      <c r="D126" s="71"/>
      <c r="E126" s="72" t="s">
        <v>277</v>
      </c>
      <c r="F126" s="73" t="s">
        <v>86</v>
      </c>
      <c r="G126" s="74" t="s">
        <v>86</v>
      </c>
      <c r="H126" s="73" t="s">
        <v>86</v>
      </c>
      <c r="I126" s="75" t="n">
        <v>18.1</v>
      </c>
      <c r="J126" s="39"/>
    </row>
    <row r="127" customFormat="false" ht="12.75" hidden="false" customHeight="false" outlineLevel="0" collapsed="false">
      <c r="A127" s="70" t="s">
        <v>278</v>
      </c>
      <c r="B127" s="71"/>
      <c r="C127" s="71"/>
      <c r="D127" s="71"/>
      <c r="E127" s="72" t="s">
        <v>279</v>
      </c>
      <c r="F127" s="73" t="s">
        <v>86</v>
      </c>
      <c r="G127" s="74" t="s">
        <v>86</v>
      </c>
      <c r="H127" s="73" t="s">
        <v>86</v>
      </c>
      <c r="I127" s="75" t="s">
        <v>122</v>
      </c>
      <c r="J127" s="39"/>
    </row>
    <row r="128" customFormat="false" ht="12.75" hidden="false" customHeight="false" outlineLevel="0" collapsed="false">
      <c r="A128" s="70" t="s">
        <v>280</v>
      </c>
      <c r="B128" s="71"/>
      <c r="C128" s="71"/>
      <c r="D128" s="71"/>
      <c r="E128" s="72" t="s">
        <v>281</v>
      </c>
      <c r="F128" s="73" t="s">
        <v>86</v>
      </c>
      <c r="G128" s="74" t="s">
        <v>86</v>
      </c>
      <c r="H128" s="73" t="s">
        <v>86</v>
      </c>
      <c r="I128" s="75" t="s">
        <v>122</v>
      </c>
      <c r="J128" s="39"/>
    </row>
    <row r="129" customFormat="false" ht="12.75" hidden="false" customHeight="false" outlineLevel="0" collapsed="false">
      <c r="A129" s="70" t="s">
        <v>282</v>
      </c>
      <c r="B129" s="71"/>
      <c r="C129" s="71"/>
      <c r="D129" s="71"/>
      <c r="E129" s="72" t="s">
        <v>283</v>
      </c>
      <c r="F129" s="73" t="s">
        <v>86</v>
      </c>
      <c r="G129" s="74" t="s">
        <v>86</v>
      </c>
      <c r="H129" s="73" t="s">
        <v>86</v>
      </c>
      <c r="I129" s="75" t="n">
        <v>3.4</v>
      </c>
      <c r="J129" s="39"/>
    </row>
    <row r="130" customFormat="false" ht="12.75" hidden="false" customHeight="false" outlineLevel="0" collapsed="false">
      <c r="A130" s="70" t="s">
        <v>284</v>
      </c>
      <c r="B130" s="71"/>
      <c r="C130" s="71"/>
      <c r="D130" s="71"/>
      <c r="E130" s="72" t="s">
        <v>285</v>
      </c>
      <c r="F130" s="73" t="s">
        <v>86</v>
      </c>
      <c r="G130" s="74" t="s">
        <v>86</v>
      </c>
      <c r="H130" s="73" t="s">
        <v>86</v>
      </c>
      <c r="I130" s="75" t="n">
        <v>26.7</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7.7</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n">
        <v>5.3</v>
      </c>
      <c r="J136" s="39"/>
    </row>
    <row r="137" customFormat="false" ht="22.5" hidden="false" customHeight="false" outlineLevel="0" collapsed="false">
      <c r="A137" s="70" t="s">
        <v>297</v>
      </c>
      <c r="B137" s="71"/>
      <c r="C137" s="71"/>
      <c r="D137" s="71"/>
      <c r="E137" s="72" t="s">
        <v>298</v>
      </c>
      <c r="F137" s="73" t="s">
        <v>86</v>
      </c>
      <c r="G137" s="74" t="s">
        <v>86</v>
      </c>
      <c r="H137" s="73" t="s">
        <v>86</v>
      </c>
      <c r="I137" s="75" t="s">
        <v>122</v>
      </c>
      <c r="J137" s="39"/>
    </row>
    <row r="138" customFormat="false" ht="12.75" hidden="false" customHeight="false" outlineLevel="0" collapsed="false">
      <c r="A138" s="70" t="s">
        <v>299</v>
      </c>
      <c r="B138" s="71"/>
      <c r="C138" s="71"/>
      <c r="D138" s="71"/>
      <c r="E138" s="72" t="s">
        <v>300</v>
      </c>
      <c r="F138" s="73" t="s">
        <v>86</v>
      </c>
      <c r="G138" s="74" t="s">
        <v>86</v>
      </c>
      <c r="H138" s="73" t="s">
        <v>86</v>
      </c>
      <c r="I138" s="75" t="n">
        <v>14.8</v>
      </c>
      <c r="J138" s="39"/>
    </row>
    <row r="139" customFormat="false" ht="12.75" hidden="false" customHeight="false" outlineLevel="0" collapsed="false">
      <c r="A139" s="70" t="s">
        <v>301</v>
      </c>
      <c r="B139" s="71"/>
      <c r="C139" s="71"/>
      <c r="D139" s="71"/>
      <c r="E139" s="72" t="s">
        <v>302</v>
      </c>
      <c r="F139" s="73" t="s">
        <v>86</v>
      </c>
      <c r="G139" s="74" t="s">
        <v>86</v>
      </c>
      <c r="H139" s="73" t="s">
        <v>86</v>
      </c>
      <c r="I139" s="75" t="s">
        <v>122</v>
      </c>
      <c r="J139" s="39"/>
    </row>
    <row r="140" customFormat="false" ht="13.5" hidden="false" customHeight="false" outlineLevel="0" collapsed="false">
      <c r="A140" s="70" t="s">
        <v>303</v>
      </c>
      <c r="B140" s="71"/>
      <c r="C140" s="99"/>
      <c r="D140" s="99"/>
      <c r="E140" s="100" t="s">
        <v>304</v>
      </c>
      <c r="F140" s="73" t="s">
        <v>86</v>
      </c>
      <c r="G140" s="101" t="s">
        <v>86</v>
      </c>
      <c r="H140" s="102" t="s">
        <v>86</v>
      </c>
      <c r="I140" s="103" t="n">
        <v>9.4</v>
      </c>
      <c r="J140" s="39"/>
    </row>
    <row r="141" customFormat="false" ht="12.75" hidden="false" customHeight="false" outlineLevel="0" collapsed="false">
      <c r="A141" s="104" t="s">
        <v>305</v>
      </c>
      <c r="B141" s="105"/>
      <c r="C141" s="106" t="s">
        <v>306</v>
      </c>
      <c r="D141" s="106"/>
      <c r="E141" s="107"/>
      <c r="F141" s="73" t="s">
        <v>86</v>
      </c>
      <c r="G141" s="109" t="s">
        <v>122</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2</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2</v>
      </c>
      <c r="J143" s="39"/>
    </row>
    <row r="144" customFormat="false" ht="12.75" hidden="false" customHeight="false" outlineLevel="0" collapsed="false">
      <c r="A144" s="70" t="s">
        <v>310</v>
      </c>
      <c r="B144" s="71"/>
      <c r="C144" s="71"/>
      <c r="D144" s="71"/>
      <c r="E144" s="72" t="s">
        <v>311</v>
      </c>
      <c r="F144" s="73" t="s">
        <v>86</v>
      </c>
      <c r="G144" s="74" t="s">
        <v>86</v>
      </c>
      <c r="H144" s="73" t="s">
        <v>86</v>
      </c>
      <c r="I144" s="75" t="s">
        <v>122</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2</v>
      </c>
      <c r="J145" s="39"/>
    </row>
    <row r="146" customFormat="false" ht="12.75" hidden="false" customHeight="false" outlineLevel="0" collapsed="false">
      <c r="A146" s="104" t="s">
        <v>314</v>
      </c>
      <c r="B146" s="105"/>
      <c r="C146" s="106" t="s">
        <v>315</v>
      </c>
      <c r="D146" s="106"/>
      <c r="E146" s="107"/>
      <c r="F146" s="73" t="s">
        <v>86</v>
      </c>
      <c r="G146" s="109" t="n">
        <v>627.3</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627.3</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s">
        <v>122</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n">
        <v>0.9</v>
      </c>
      <c r="J150" s="39"/>
    </row>
    <row r="151" customFormat="false" ht="12.75" hidden="false" customHeight="false" outlineLevel="0" collapsed="false">
      <c r="A151" s="70" t="s">
        <v>323</v>
      </c>
      <c r="B151" s="71"/>
      <c r="C151" s="71"/>
      <c r="D151" s="71"/>
      <c r="E151" s="72" t="s">
        <v>324</v>
      </c>
      <c r="F151" s="73" t="s">
        <v>86</v>
      </c>
      <c r="G151" s="74" t="s">
        <v>86</v>
      </c>
      <c r="H151" s="73" t="s">
        <v>86</v>
      </c>
      <c r="I151" s="75" t="n">
        <v>48.6</v>
      </c>
      <c r="J151" s="39"/>
    </row>
    <row r="152" customFormat="false" ht="12.75" hidden="false" customHeight="false" outlineLevel="0" collapsed="false">
      <c r="A152" s="70" t="s">
        <v>325</v>
      </c>
      <c r="B152" s="71"/>
      <c r="C152" s="71"/>
      <c r="D152" s="71"/>
      <c r="E152" s="72" t="s">
        <v>326</v>
      </c>
      <c r="F152" s="73" t="s">
        <v>86</v>
      </c>
      <c r="G152" s="74" t="s">
        <v>86</v>
      </c>
      <c r="H152" s="73" t="s">
        <v>86</v>
      </c>
      <c r="I152" s="75" t="n">
        <v>240</v>
      </c>
      <c r="J152" s="39"/>
    </row>
    <row r="153" customFormat="false" ht="12.75" hidden="false" customHeight="false" outlineLevel="0" collapsed="false">
      <c r="A153" s="70" t="s">
        <v>327</v>
      </c>
      <c r="B153" s="71"/>
      <c r="C153" s="71"/>
      <c r="D153" s="71"/>
      <c r="E153" s="72" t="s">
        <v>328</v>
      </c>
      <c r="F153" s="73" t="s">
        <v>86</v>
      </c>
      <c r="G153" s="74" t="s">
        <v>86</v>
      </c>
      <c r="H153" s="73" t="s">
        <v>86</v>
      </c>
      <c r="I153" s="75" t="n">
        <v>69.9</v>
      </c>
      <c r="J153" s="39"/>
    </row>
    <row r="154" customFormat="false" ht="12.75" hidden="false" customHeight="false" outlineLevel="0" collapsed="false">
      <c r="A154" s="70" t="s">
        <v>329</v>
      </c>
      <c r="B154" s="71"/>
      <c r="C154" s="71"/>
      <c r="D154" s="71"/>
      <c r="E154" s="72" t="s">
        <v>330</v>
      </c>
      <c r="F154" s="73" t="s">
        <v>86</v>
      </c>
      <c r="G154" s="74" t="s">
        <v>86</v>
      </c>
      <c r="H154" s="73" t="s">
        <v>86</v>
      </c>
      <c r="I154" s="75" t="s">
        <v>122</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79.8</v>
      </c>
      <c r="J155" s="39"/>
    </row>
    <row r="156" customFormat="false" ht="12.75" hidden="false" customHeight="false" outlineLevel="0" collapsed="false">
      <c r="A156" s="70" t="s">
        <v>333</v>
      </c>
      <c r="B156" s="71"/>
      <c r="C156" s="106" t="s">
        <v>334</v>
      </c>
      <c r="D156" s="106"/>
      <c r="E156" s="107"/>
      <c r="F156" s="73" t="s">
        <v>86</v>
      </c>
      <c r="G156" s="109" t="n">
        <v>475.5</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2</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2</v>
      </c>
      <c r="J159" s="39"/>
    </row>
    <row r="160" customFormat="false" ht="12.75" hidden="false" customHeight="false" outlineLevel="0" collapsed="false">
      <c r="A160" s="70" t="s">
        <v>341</v>
      </c>
      <c r="B160" s="71"/>
      <c r="C160" s="71"/>
      <c r="D160" s="71"/>
      <c r="E160" s="72" t="s">
        <v>342</v>
      </c>
      <c r="F160" s="73" t="s">
        <v>86</v>
      </c>
      <c r="G160" s="74" t="s">
        <v>86</v>
      </c>
      <c r="H160" s="73" t="s">
        <v>86</v>
      </c>
      <c r="I160" s="75" t="s">
        <v>122</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s">
        <v>122</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2</v>
      </c>
      <c r="J163" s="39"/>
    </row>
    <row r="164" customFormat="false" ht="12.75" hidden="false" customHeight="false" outlineLevel="0" collapsed="false">
      <c r="A164" s="70" t="s">
        <v>349</v>
      </c>
      <c r="B164" s="71"/>
      <c r="C164" s="71"/>
      <c r="D164" s="71"/>
      <c r="E164" s="72" t="s">
        <v>350</v>
      </c>
      <c r="F164" s="73" t="s">
        <v>86</v>
      </c>
      <c r="G164" s="74" t="s">
        <v>86</v>
      </c>
      <c r="H164" s="73" t="s">
        <v>86</v>
      </c>
      <c r="I164" s="75" t="s">
        <v>122</v>
      </c>
      <c r="J164" s="39"/>
    </row>
    <row r="165" customFormat="false" ht="12.75" hidden="false" customHeight="false" outlineLevel="0" collapsed="false">
      <c r="A165" s="70" t="s">
        <v>351</v>
      </c>
      <c r="B165" s="71"/>
      <c r="C165" s="71"/>
      <c r="D165" s="71"/>
      <c r="E165" s="72" t="s">
        <v>352</v>
      </c>
      <c r="F165" s="73" t="s">
        <v>86</v>
      </c>
      <c r="G165" s="74" t="s">
        <v>86</v>
      </c>
      <c r="H165" s="73" t="s">
        <v>86</v>
      </c>
      <c r="I165" s="75" t="s">
        <v>122</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2</v>
      </c>
      <c r="J166" s="39"/>
    </row>
    <row r="167" customFormat="false" ht="12.75" hidden="false" customHeight="false" outlineLevel="0" collapsed="false">
      <c r="A167" s="70" t="s">
        <v>355</v>
      </c>
      <c r="B167" s="71"/>
      <c r="C167" s="106" t="s">
        <v>356</v>
      </c>
      <c r="D167" s="106"/>
      <c r="E167" s="107"/>
      <c r="F167" s="73" t="s">
        <v>86</v>
      </c>
      <c r="G167" s="109" t="n">
        <v>548.9</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548.9</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533.5</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15.4</v>
      </c>
      <c r="J170" s="39"/>
    </row>
    <row r="171" customFormat="false" ht="12.75" hidden="false" customHeight="false" outlineLevel="0" collapsed="false">
      <c r="A171" s="70" t="s">
        <v>362</v>
      </c>
      <c r="B171" s="71"/>
      <c r="C171" s="106" t="s">
        <v>363</v>
      </c>
      <c r="D171" s="106"/>
      <c r="E171" s="107"/>
      <c r="F171" s="73" t="s">
        <v>86</v>
      </c>
      <c r="G171" s="109" t="n">
        <v>47.6</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n">
        <v>47.6</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2</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2</v>
      </c>
      <c r="J174" s="39"/>
    </row>
    <row r="175" customFormat="false" ht="12.75" hidden="false" customHeight="false" outlineLevel="0" collapsed="false">
      <c r="A175" s="70" t="s">
        <v>369</v>
      </c>
      <c r="B175" s="71"/>
      <c r="C175" s="106" t="s">
        <v>370</v>
      </c>
      <c r="D175" s="106"/>
      <c r="E175" s="107"/>
      <c r="F175" s="73" t="s">
        <v>86</v>
      </c>
      <c r="G175" s="109" t="n">
        <v>1195.6</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2</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2</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n">
        <v>310.9</v>
      </c>
      <c r="J180" s="39"/>
    </row>
    <row r="181" customFormat="false" ht="12.75" hidden="false" customHeight="false" outlineLevel="0" collapsed="false">
      <c r="A181" s="70" t="s">
        <v>381</v>
      </c>
      <c r="B181" s="71"/>
      <c r="C181" s="71"/>
      <c r="D181" s="113" t="s">
        <v>382</v>
      </c>
      <c r="E181" s="114"/>
      <c r="F181" s="73" t="s">
        <v>86</v>
      </c>
      <c r="G181" s="112" t="s">
        <v>86</v>
      </c>
      <c r="H181" s="115" t="s">
        <v>122</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2</v>
      </c>
      <c r="J182" s="39"/>
    </row>
    <row r="183" customFormat="false" ht="12.75" hidden="false" customHeight="false" outlineLevel="0" collapsed="false">
      <c r="A183" s="70" t="s">
        <v>384</v>
      </c>
      <c r="B183" s="71"/>
      <c r="C183" s="71"/>
      <c r="D183" s="113" t="s">
        <v>385</v>
      </c>
      <c r="E183" s="114"/>
      <c r="F183" s="73" t="s">
        <v>86</v>
      </c>
      <c r="G183" s="112" t="s">
        <v>86</v>
      </c>
      <c r="H183" s="115" t="s">
        <v>122</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2</v>
      </c>
      <c r="J184" s="39"/>
    </row>
    <row r="185" customFormat="false" ht="12.75" hidden="false" customHeight="false" outlineLevel="0" collapsed="false">
      <c r="A185" s="70" t="s">
        <v>387</v>
      </c>
      <c r="B185" s="71"/>
      <c r="C185" s="71"/>
      <c r="D185" s="113" t="s">
        <v>388</v>
      </c>
      <c r="E185" s="114"/>
      <c r="F185" s="73" t="s">
        <v>86</v>
      </c>
      <c r="G185" s="112" t="s">
        <v>86</v>
      </c>
      <c r="H185" s="115" t="n">
        <v>249</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n">
        <v>249</v>
      </c>
      <c r="J186" s="39"/>
    </row>
    <row r="187" customFormat="false" ht="12.75" hidden="false" customHeight="false" outlineLevel="0" collapsed="false">
      <c r="A187" s="70" t="s">
        <v>390</v>
      </c>
      <c r="B187" s="71"/>
      <c r="C187" s="71"/>
      <c r="D187" s="113" t="s">
        <v>391</v>
      </c>
      <c r="E187" s="114"/>
      <c r="F187" s="73" t="s">
        <v>86</v>
      </c>
      <c r="G187" s="112" t="s">
        <v>86</v>
      </c>
      <c r="H187" s="115" t="n">
        <v>112.6</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n">
        <v>77</v>
      </c>
      <c r="J188" s="39"/>
    </row>
    <row r="189" customFormat="false" ht="12.75" hidden="false" customHeight="false" outlineLevel="0" collapsed="false">
      <c r="A189" s="70" t="s">
        <v>394</v>
      </c>
      <c r="B189" s="71"/>
      <c r="C189" s="71"/>
      <c r="D189" s="71"/>
      <c r="E189" s="72" t="s">
        <v>395</v>
      </c>
      <c r="F189" s="73" t="s">
        <v>86</v>
      </c>
      <c r="G189" s="74" t="s">
        <v>86</v>
      </c>
      <c r="H189" s="73" t="s">
        <v>86</v>
      </c>
      <c r="I189" s="75" t="s">
        <v>122</v>
      </c>
      <c r="J189" s="39"/>
    </row>
    <row r="190" customFormat="false" ht="12.75" hidden="false" customHeight="false" outlineLevel="0" collapsed="false">
      <c r="A190" s="70" t="s">
        <v>396</v>
      </c>
      <c r="B190" s="71"/>
      <c r="C190" s="71"/>
      <c r="D190" s="71"/>
      <c r="E190" s="72" t="s">
        <v>397</v>
      </c>
      <c r="F190" s="73" t="s">
        <v>86</v>
      </c>
      <c r="G190" s="74" t="s">
        <v>86</v>
      </c>
      <c r="H190" s="73" t="s">
        <v>86</v>
      </c>
      <c r="I190" s="75" t="n">
        <v>5.8</v>
      </c>
      <c r="J190" s="39"/>
    </row>
    <row r="191" customFormat="false" ht="12.75" hidden="false" customHeight="false" outlineLevel="0" collapsed="false">
      <c r="A191" s="70" t="s">
        <v>398</v>
      </c>
      <c r="B191" s="71"/>
      <c r="C191" s="71"/>
      <c r="D191" s="71"/>
      <c r="E191" s="72" t="s">
        <v>399</v>
      </c>
      <c r="F191" s="73" t="s">
        <v>86</v>
      </c>
      <c r="G191" s="74" t="s">
        <v>86</v>
      </c>
      <c r="H191" s="73" t="s">
        <v>86</v>
      </c>
      <c r="I191" s="75" t="s">
        <v>122</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2</v>
      </c>
      <c r="J192" s="39"/>
    </row>
    <row r="193" customFormat="false" ht="12.75" hidden="false" customHeight="false" outlineLevel="0" collapsed="false">
      <c r="A193" s="70" t="s">
        <v>402</v>
      </c>
      <c r="B193" s="71"/>
      <c r="C193" s="106" t="s">
        <v>403</v>
      </c>
      <c r="D193" s="106"/>
      <c r="E193" s="107"/>
      <c r="F193" s="73" t="s">
        <v>86</v>
      </c>
      <c r="G193" s="109" t="n">
        <v>701.5</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n">
        <v>649.4</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n">
        <v>288.4</v>
      </c>
      <c r="J195" s="39"/>
    </row>
    <row r="196" customFormat="false" ht="22.5" hidden="false" customHeight="false" outlineLevel="0" collapsed="false">
      <c r="A196" s="70" t="s">
        <v>408</v>
      </c>
      <c r="B196" s="71"/>
      <c r="C196" s="71"/>
      <c r="D196" s="71"/>
      <c r="E196" s="72" t="s">
        <v>409</v>
      </c>
      <c r="F196" s="73" t="s">
        <v>86</v>
      </c>
      <c r="G196" s="74" t="s">
        <v>86</v>
      </c>
      <c r="H196" s="73" t="s">
        <v>86</v>
      </c>
      <c r="I196" s="75" t="s">
        <v>122</v>
      </c>
      <c r="J196" s="39"/>
    </row>
    <row r="197" customFormat="false" ht="22.5" hidden="false" customHeight="false" outlineLevel="0" collapsed="false">
      <c r="A197" s="70" t="s">
        <v>410</v>
      </c>
      <c r="B197" s="71"/>
      <c r="C197" s="71"/>
      <c r="D197" s="71"/>
      <c r="E197" s="72" t="s">
        <v>411</v>
      </c>
      <c r="F197" s="73" t="s">
        <v>86</v>
      </c>
      <c r="G197" s="74" t="s">
        <v>86</v>
      </c>
      <c r="H197" s="73" t="s">
        <v>86</v>
      </c>
      <c r="I197" s="75" t="s">
        <v>122</v>
      </c>
      <c r="J197" s="39"/>
    </row>
    <row r="198" customFormat="false" ht="12.75" hidden="false" customHeight="false" outlineLevel="0" collapsed="false">
      <c r="A198" s="70" t="s">
        <v>412</v>
      </c>
      <c r="B198" s="71"/>
      <c r="C198" s="71"/>
      <c r="D198" s="71"/>
      <c r="E198" s="72" t="s">
        <v>413</v>
      </c>
      <c r="F198" s="73" t="s">
        <v>86</v>
      </c>
      <c r="G198" s="74" t="s">
        <v>86</v>
      </c>
      <c r="H198" s="73" t="s">
        <v>86</v>
      </c>
      <c r="I198" s="75" t="s">
        <v>129</v>
      </c>
      <c r="J198" s="39"/>
    </row>
    <row r="199" customFormat="false" ht="22.5" hidden="false" customHeight="false" outlineLevel="0" collapsed="false">
      <c r="A199" s="70" t="s">
        <v>414</v>
      </c>
      <c r="B199" s="71"/>
      <c r="C199" s="71"/>
      <c r="D199" s="71"/>
      <c r="E199" s="72" t="s">
        <v>415</v>
      </c>
      <c r="F199" s="73" t="s">
        <v>86</v>
      </c>
      <c r="G199" s="74" t="s">
        <v>86</v>
      </c>
      <c r="H199" s="73" t="s">
        <v>86</v>
      </c>
      <c r="I199" s="75" t="n">
        <v>38.7</v>
      </c>
      <c r="J199" s="39"/>
    </row>
    <row r="200" customFormat="false" ht="12.75" hidden="false" customHeight="false" outlineLevel="0" collapsed="false">
      <c r="A200" s="70" t="s">
        <v>416</v>
      </c>
      <c r="B200" s="71"/>
      <c r="C200" s="71"/>
      <c r="D200" s="71"/>
      <c r="E200" s="72" t="s">
        <v>417</v>
      </c>
      <c r="F200" s="73" t="s">
        <v>86</v>
      </c>
      <c r="G200" s="74" t="s">
        <v>86</v>
      </c>
      <c r="H200" s="73" t="s">
        <v>86</v>
      </c>
      <c r="I200" s="75" t="n">
        <v>48.1</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n">
        <v>52</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n">
        <v>22</v>
      </c>
      <c r="J203" s="39"/>
    </row>
    <row r="204" customFormat="false" ht="22.5" hidden="false" customHeight="false" outlineLevel="0" collapsed="false">
      <c r="A204" s="70" t="s">
        <v>424</v>
      </c>
      <c r="B204" s="71"/>
      <c r="C204" s="71"/>
      <c r="D204" s="71"/>
      <c r="E204" s="72" t="s">
        <v>425</v>
      </c>
      <c r="F204" s="73" t="s">
        <v>86</v>
      </c>
      <c r="G204" s="74" t="s">
        <v>86</v>
      </c>
      <c r="H204" s="73" t="s">
        <v>86</v>
      </c>
      <c r="I204" s="75" t="n">
        <v>2.3</v>
      </c>
      <c r="J204" s="39"/>
    </row>
    <row r="205" customFormat="false" ht="13.5" hidden="false" customHeight="false" outlineLevel="0" collapsed="false">
      <c r="A205" s="70" t="s">
        <v>426</v>
      </c>
      <c r="B205" s="71"/>
      <c r="C205" s="99"/>
      <c r="D205" s="99"/>
      <c r="E205" s="100" t="s">
        <v>427</v>
      </c>
      <c r="F205" s="73" t="s">
        <v>86</v>
      </c>
      <c r="G205" s="101" t="s">
        <v>86</v>
      </c>
      <c r="H205" s="102" t="s">
        <v>86</v>
      </c>
      <c r="I205" s="103" t="n">
        <v>27.7</v>
      </c>
      <c r="J205" s="39"/>
    </row>
    <row r="206" customFormat="false" ht="12.75" hidden="false" customHeight="false" outlineLevel="0" collapsed="false">
      <c r="A206" s="70" t="s">
        <v>428</v>
      </c>
      <c r="B206" s="71"/>
      <c r="C206" s="106" t="s">
        <v>429</v>
      </c>
      <c r="D206" s="106"/>
      <c r="E206" s="107"/>
      <c r="F206" s="73" t="s">
        <v>86</v>
      </c>
      <c r="G206" s="109" t="n">
        <v>264</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206.5</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2</v>
      </c>
      <c r="J208" s="39"/>
    </row>
    <row r="209" customFormat="false" ht="12.75" hidden="false" customHeight="false" outlineLevel="0" collapsed="false">
      <c r="A209" s="70" t="s">
        <v>434</v>
      </c>
      <c r="B209" s="71"/>
      <c r="C209" s="71"/>
      <c r="D209" s="71"/>
      <c r="E209" s="72" t="s">
        <v>435</v>
      </c>
      <c r="F209" s="73" t="s">
        <v>86</v>
      </c>
      <c r="G209" s="74" t="s">
        <v>86</v>
      </c>
      <c r="H209" s="73" t="s">
        <v>86</v>
      </c>
      <c r="I209" s="75" t="n">
        <v>125.9</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2</v>
      </c>
      <c r="J210" s="39"/>
    </row>
    <row r="211" customFormat="false" ht="12.75" hidden="false" customHeight="false" outlineLevel="0" collapsed="false">
      <c r="A211" s="104" t="s">
        <v>438</v>
      </c>
      <c r="B211" s="105"/>
      <c r="C211" s="105"/>
      <c r="D211" s="113" t="s">
        <v>439</v>
      </c>
      <c r="E211" s="114"/>
      <c r="F211" s="73" t="s">
        <v>86</v>
      </c>
      <c r="G211" s="73" t="s">
        <v>86</v>
      </c>
      <c r="H211" s="115" t="n">
        <v>57.5</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2</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2</v>
      </c>
      <c r="J214" s="39"/>
    </row>
    <row r="215" customFormat="false" ht="13.5" hidden="false" customHeight="false" outlineLevel="0" collapsed="false">
      <c r="A215" s="70" t="s">
        <v>446</v>
      </c>
      <c r="B215" s="71"/>
      <c r="C215" s="99"/>
      <c r="D215" s="99"/>
      <c r="E215" s="100" t="s">
        <v>447</v>
      </c>
      <c r="F215" s="73" t="s">
        <v>86</v>
      </c>
      <c r="G215" s="101" t="s">
        <v>86</v>
      </c>
      <c r="H215" s="102" t="s">
        <v>86</v>
      </c>
      <c r="I215" s="103" t="n">
        <v>18.7</v>
      </c>
      <c r="J215" s="39"/>
    </row>
    <row r="216" customFormat="false" ht="12.75" hidden="false" customHeight="false" outlineLevel="0" collapsed="false">
      <c r="A216" s="104" t="s">
        <v>448</v>
      </c>
      <c r="B216" s="105"/>
      <c r="C216" s="106" t="s">
        <v>449</v>
      </c>
      <c r="D216" s="106"/>
      <c r="E216" s="107"/>
      <c r="F216" s="73" t="s">
        <v>86</v>
      </c>
      <c r="G216" s="109" t="n">
        <v>3846.8</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n">
        <v>3846.8</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2</v>
      </c>
      <c r="J218" s="39"/>
    </row>
    <row r="219" customFormat="false" ht="22.5" hidden="false" customHeight="false" outlineLevel="0" collapsed="false">
      <c r="A219" s="70" t="s">
        <v>453</v>
      </c>
      <c r="B219" s="71"/>
      <c r="C219" s="71"/>
      <c r="D219" s="71"/>
      <c r="E219" s="72" t="s">
        <v>454</v>
      </c>
      <c r="F219" s="73" t="s">
        <v>86</v>
      </c>
      <c r="G219" s="74" t="s">
        <v>86</v>
      </c>
      <c r="H219" s="73" t="s">
        <v>86</v>
      </c>
      <c r="I219" s="75" t="s">
        <v>122</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2</v>
      </c>
      <c r="J222" s="39"/>
    </row>
    <row r="223" customFormat="false" ht="12.75" hidden="false" customHeight="false" outlineLevel="0" collapsed="false">
      <c r="A223" s="70" t="s">
        <v>461</v>
      </c>
      <c r="B223" s="71"/>
      <c r="C223" s="71"/>
      <c r="D223" s="71"/>
      <c r="E223" s="72" t="s">
        <v>462</v>
      </c>
      <c r="F223" s="73" t="s">
        <v>86</v>
      </c>
      <c r="G223" s="74" t="s">
        <v>86</v>
      </c>
      <c r="H223" s="73" t="s">
        <v>86</v>
      </c>
      <c r="I223" s="75" t="s">
        <v>122</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2</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n">
        <v>932.6</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n">
        <v>932.6</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n">
        <v>31.7</v>
      </c>
      <c r="J229" s="39"/>
    </row>
    <row r="230" customFormat="false" ht="12.75" hidden="false" customHeight="false" outlineLevel="0" collapsed="false">
      <c r="A230" s="70" t="s">
        <v>474</v>
      </c>
      <c r="B230" s="71"/>
      <c r="C230" s="71"/>
      <c r="D230" s="71"/>
      <c r="E230" s="72" t="s">
        <v>475</v>
      </c>
      <c r="F230" s="73" t="s">
        <v>86</v>
      </c>
      <c r="G230" s="74" t="s">
        <v>86</v>
      </c>
      <c r="H230" s="73" t="s">
        <v>86</v>
      </c>
      <c r="I230" s="75" t="s">
        <v>122</v>
      </c>
      <c r="J230" s="39"/>
    </row>
    <row r="231" customFormat="false" ht="12.75" hidden="false" customHeight="false" outlineLevel="0" collapsed="false">
      <c r="A231" s="70" t="s">
        <v>476</v>
      </c>
      <c r="B231" s="71"/>
      <c r="C231" s="71"/>
      <c r="D231" s="71"/>
      <c r="E231" s="72" t="s">
        <v>477</v>
      </c>
      <c r="F231" s="73" t="s">
        <v>86</v>
      </c>
      <c r="G231" s="74" t="s">
        <v>86</v>
      </c>
      <c r="H231" s="73" t="s">
        <v>86</v>
      </c>
      <c r="I231" s="75" t="s">
        <v>122</v>
      </c>
      <c r="J231" s="39"/>
    </row>
    <row r="232" customFormat="false" ht="22.5" hidden="false" customHeight="false" outlineLevel="0" collapsed="false">
      <c r="A232" s="70" t="s">
        <v>478</v>
      </c>
      <c r="B232" s="71"/>
      <c r="C232" s="71"/>
      <c r="D232" s="71"/>
      <c r="E232" s="72" t="s">
        <v>479</v>
      </c>
      <c r="F232" s="73" t="s">
        <v>86</v>
      </c>
      <c r="G232" s="74" t="s">
        <v>86</v>
      </c>
      <c r="H232" s="73" t="s">
        <v>86</v>
      </c>
      <c r="I232" s="75" t="s">
        <v>122</v>
      </c>
      <c r="J232" s="39"/>
    </row>
    <row r="233" customFormat="false" ht="12.75" hidden="false" customHeight="false" outlineLevel="0" collapsed="false">
      <c r="A233" s="70" t="s">
        <v>480</v>
      </c>
      <c r="B233" s="71"/>
      <c r="C233" s="71"/>
      <c r="D233" s="71"/>
      <c r="E233" s="72" t="s">
        <v>481</v>
      </c>
      <c r="F233" s="73" t="s">
        <v>86</v>
      </c>
      <c r="G233" s="74" t="s">
        <v>86</v>
      </c>
      <c r="H233" s="73" t="s">
        <v>86</v>
      </c>
      <c r="I233" s="75" t="n">
        <v>167.8</v>
      </c>
      <c r="J233" s="39"/>
    </row>
    <row r="234" customFormat="false" ht="12.75" hidden="false" customHeight="false" outlineLevel="0" collapsed="false">
      <c r="A234" s="70" t="s">
        <v>482</v>
      </c>
      <c r="B234" s="71"/>
      <c r="C234" s="71"/>
      <c r="D234" s="71"/>
      <c r="E234" s="72" t="s">
        <v>483</v>
      </c>
      <c r="F234" s="73" t="s">
        <v>86</v>
      </c>
      <c r="G234" s="74" t="s">
        <v>86</v>
      </c>
      <c r="H234" s="73" t="s">
        <v>86</v>
      </c>
      <c r="I234" s="75" t="s">
        <v>122</v>
      </c>
      <c r="J234" s="39"/>
    </row>
    <row r="235" customFormat="false" ht="12.75" hidden="false" customHeight="false" outlineLevel="0" collapsed="false">
      <c r="A235" s="70" t="s">
        <v>484</v>
      </c>
      <c r="B235" s="71"/>
      <c r="C235" s="71"/>
      <c r="D235" s="71"/>
      <c r="E235" s="72" t="s">
        <v>485</v>
      </c>
      <c r="F235" s="73" t="s">
        <v>86</v>
      </c>
      <c r="G235" s="74" t="s">
        <v>86</v>
      </c>
      <c r="H235" s="73" t="s">
        <v>86</v>
      </c>
      <c r="I235" s="75" t="n">
        <v>9</v>
      </c>
      <c r="J235" s="39"/>
    </row>
    <row r="236" customFormat="false" ht="22.5" hidden="false" customHeight="false" outlineLevel="0" collapsed="false">
      <c r="A236" s="70" t="s">
        <v>486</v>
      </c>
      <c r="B236" s="71"/>
      <c r="C236" s="71"/>
      <c r="D236" s="71"/>
      <c r="E236" s="72" t="s">
        <v>487</v>
      </c>
      <c r="F236" s="73" t="s">
        <v>86</v>
      </c>
      <c r="G236" s="74" t="s">
        <v>86</v>
      </c>
      <c r="H236" s="73" t="s">
        <v>86</v>
      </c>
      <c r="I236" s="75" t="s">
        <v>122</v>
      </c>
      <c r="J236" s="39"/>
    </row>
    <row r="237" customFormat="false" ht="12.75" hidden="false" customHeight="false" outlineLevel="0" collapsed="false">
      <c r="A237" s="70" t="s">
        <v>488</v>
      </c>
      <c r="B237" s="71"/>
      <c r="C237" s="71"/>
      <c r="D237" s="71"/>
      <c r="E237" s="72" t="s">
        <v>489</v>
      </c>
      <c r="F237" s="73" t="s">
        <v>86</v>
      </c>
      <c r="G237" s="74" t="s">
        <v>86</v>
      </c>
      <c r="H237" s="73" t="s">
        <v>86</v>
      </c>
      <c r="I237" s="75" t="s">
        <v>122</v>
      </c>
      <c r="J237" s="39"/>
    </row>
    <row r="238" customFormat="false" ht="12.75" hidden="false" customHeight="false" outlineLevel="0" collapsed="false">
      <c r="A238" s="70" t="s">
        <v>490</v>
      </c>
      <c r="B238" s="71"/>
      <c r="C238" s="71"/>
      <c r="D238" s="71"/>
      <c r="E238" s="72" t="s">
        <v>491</v>
      </c>
      <c r="F238" s="73" t="s">
        <v>86</v>
      </c>
      <c r="G238" s="74" t="s">
        <v>86</v>
      </c>
      <c r="H238" s="73" t="s">
        <v>86</v>
      </c>
      <c r="I238" s="75" t="n">
        <v>33.1</v>
      </c>
      <c r="J238" s="39"/>
    </row>
    <row r="239" customFormat="false" ht="12.75" hidden="false" customHeight="false" outlineLevel="0" collapsed="false">
      <c r="A239" s="70" t="s">
        <v>492</v>
      </c>
      <c r="B239" s="71"/>
      <c r="C239" s="71"/>
      <c r="D239" s="71"/>
      <c r="E239" s="72" t="s">
        <v>493</v>
      </c>
      <c r="F239" s="73" t="s">
        <v>86</v>
      </c>
      <c r="G239" s="74" t="s">
        <v>86</v>
      </c>
      <c r="H239" s="73" t="s">
        <v>86</v>
      </c>
      <c r="I239" s="75" t="n">
        <v>190.2</v>
      </c>
      <c r="J239" s="39"/>
    </row>
    <row r="240" customFormat="false" ht="12.75" hidden="false" customHeight="false" outlineLevel="0" collapsed="false">
      <c r="A240" s="70" t="s">
        <v>494</v>
      </c>
      <c r="B240" s="71"/>
      <c r="C240" s="71"/>
      <c r="D240" s="71"/>
      <c r="E240" s="72" t="s">
        <v>495</v>
      </c>
      <c r="F240" s="73" t="s">
        <v>86</v>
      </c>
      <c r="G240" s="74" t="s">
        <v>86</v>
      </c>
      <c r="H240" s="73" t="s">
        <v>86</v>
      </c>
      <c r="I240" s="75" t="n">
        <v>10.6</v>
      </c>
      <c r="J240" s="39"/>
    </row>
    <row r="241" customFormat="false" ht="22.5" hidden="false" customHeight="false" outlineLevel="0" collapsed="false">
      <c r="A241" s="70" t="s">
        <v>496</v>
      </c>
      <c r="B241" s="71"/>
      <c r="C241" s="71"/>
      <c r="D241" s="71"/>
      <c r="E241" s="72" t="s">
        <v>497</v>
      </c>
      <c r="F241" s="73" t="s">
        <v>86</v>
      </c>
      <c r="G241" s="74" t="s">
        <v>86</v>
      </c>
      <c r="H241" s="73" t="s">
        <v>86</v>
      </c>
      <c r="I241" s="75" t="n">
        <v>40.6</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2</v>
      </c>
      <c r="J242" s="39"/>
    </row>
    <row r="243" customFormat="false" ht="12.75" hidden="false" customHeight="false" outlineLevel="0" collapsed="false">
      <c r="A243" s="104" t="s">
        <v>500</v>
      </c>
      <c r="B243" s="105"/>
      <c r="C243" s="106" t="s">
        <v>501</v>
      </c>
      <c r="D243" s="106"/>
      <c r="E243" s="107"/>
      <c r="F243" s="73" t="s">
        <v>86</v>
      </c>
      <c r="G243" s="109" t="n">
        <v>1377</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1377</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707.2</v>
      </c>
      <c r="J245" s="39"/>
    </row>
    <row r="246" customFormat="false" ht="12.75" hidden="false" customHeight="false" outlineLevel="0" collapsed="false">
      <c r="A246" s="70" t="s">
        <v>505</v>
      </c>
      <c r="B246" s="71"/>
      <c r="C246" s="71"/>
      <c r="D246" s="71"/>
      <c r="E246" s="72" t="s">
        <v>506</v>
      </c>
      <c r="F246" s="73" t="s">
        <v>86</v>
      </c>
      <c r="G246" s="74" t="s">
        <v>86</v>
      </c>
      <c r="H246" s="73" t="s">
        <v>86</v>
      </c>
      <c r="I246" s="75" t="s">
        <v>122</v>
      </c>
      <c r="J246" s="39"/>
    </row>
    <row r="247" customFormat="false" ht="22.5" hidden="false" customHeight="false" outlineLevel="0" collapsed="false">
      <c r="A247" s="70" t="s">
        <v>507</v>
      </c>
      <c r="B247" s="71"/>
      <c r="C247" s="71"/>
      <c r="D247" s="71"/>
      <c r="E247" s="72" t="s">
        <v>508</v>
      </c>
      <c r="F247" s="73" t="s">
        <v>86</v>
      </c>
      <c r="G247" s="74" t="s">
        <v>86</v>
      </c>
      <c r="H247" s="73" t="s">
        <v>86</v>
      </c>
      <c r="I247" s="75" t="s">
        <v>122</v>
      </c>
      <c r="J247" s="39"/>
    </row>
    <row r="248" customFormat="false" ht="22.5" hidden="false" customHeight="false" outlineLevel="0" collapsed="false">
      <c r="A248" s="70" t="s">
        <v>509</v>
      </c>
      <c r="B248" s="71"/>
      <c r="C248" s="71"/>
      <c r="D248" s="71"/>
      <c r="E248" s="72" t="s">
        <v>510</v>
      </c>
      <c r="F248" s="73" t="s">
        <v>86</v>
      </c>
      <c r="G248" s="74" t="s">
        <v>86</v>
      </c>
      <c r="H248" s="73" t="s">
        <v>86</v>
      </c>
      <c r="I248" s="75" t="s">
        <v>122</v>
      </c>
      <c r="J248" s="39"/>
    </row>
    <row r="249" customFormat="false" ht="22.5" hidden="false" customHeight="false" outlineLevel="0" collapsed="false">
      <c r="A249" s="70" t="s">
        <v>511</v>
      </c>
      <c r="B249" s="71"/>
      <c r="C249" s="71"/>
      <c r="D249" s="71"/>
      <c r="E249" s="72" t="s">
        <v>512</v>
      </c>
      <c r="F249" s="73" t="s">
        <v>86</v>
      </c>
      <c r="G249" s="74" t="s">
        <v>86</v>
      </c>
      <c r="H249" s="73" t="s">
        <v>86</v>
      </c>
      <c r="I249" s="75" t="n">
        <v>210.8</v>
      </c>
      <c r="J249" s="39"/>
    </row>
    <row r="250" customFormat="false" ht="12.75" hidden="false" customHeight="false" outlineLevel="0" collapsed="false">
      <c r="A250" s="70" t="s">
        <v>513</v>
      </c>
      <c r="B250" s="71"/>
      <c r="C250" s="71"/>
      <c r="D250" s="71"/>
      <c r="E250" s="72" t="s">
        <v>514</v>
      </c>
      <c r="F250" s="73" t="s">
        <v>86</v>
      </c>
      <c r="G250" s="74" t="s">
        <v>86</v>
      </c>
      <c r="H250" s="73" t="s">
        <v>86</v>
      </c>
      <c r="I250" s="75" t="n">
        <v>21.4</v>
      </c>
      <c r="J250" s="39"/>
    </row>
    <row r="251" customFormat="false" ht="22.5" hidden="false" customHeight="false" outlineLevel="0" collapsed="false">
      <c r="A251" s="70" t="s">
        <v>515</v>
      </c>
      <c r="B251" s="71"/>
      <c r="C251" s="71"/>
      <c r="D251" s="71"/>
      <c r="E251" s="72" t="s">
        <v>516</v>
      </c>
      <c r="F251" s="73" t="s">
        <v>86</v>
      </c>
      <c r="G251" s="74" t="s">
        <v>86</v>
      </c>
      <c r="H251" s="73" t="s">
        <v>86</v>
      </c>
      <c r="I251" s="75" t="s">
        <v>122</v>
      </c>
      <c r="J251" s="39"/>
    </row>
    <row r="252" customFormat="false" ht="12.75" hidden="false" customHeight="false" outlineLevel="0" collapsed="false">
      <c r="A252" s="70" t="s">
        <v>517</v>
      </c>
      <c r="B252" s="71"/>
      <c r="C252" s="71"/>
      <c r="D252" s="71"/>
      <c r="E252" s="72" t="s">
        <v>518</v>
      </c>
      <c r="F252" s="73" t="s">
        <v>86</v>
      </c>
      <c r="G252" s="74" t="s">
        <v>86</v>
      </c>
      <c r="H252" s="73" t="s">
        <v>86</v>
      </c>
      <c r="I252" s="75" t="s">
        <v>122</v>
      </c>
      <c r="J252" s="39"/>
    </row>
    <row r="253" customFormat="false" ht="12.75" hidden="false" customHeight="false" outlineLevel="0" collapsed="false">
      <c r="A253" s="70" t="s">
        <v>519</v>
      </c>
      <c r="B253" s="71"/>
      <c r="C253" s="71"/>
      <c r="D253" s="71"/>
      <c r="E253" s="72" t="s">
        <v>520</v>
      </c>
      <c r="F253" s="73" t="s">
        <v>86</v>
      </c>
      <c r="G253" s="74" t="s">
        <v>86</v>
      </c>
      <c r="H253" s="73" t="s">
        <v>86</v>
      </c>
      <c r="I253" s="75" t="n">
        <v>107.4</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2</v>
      </c>
      <c r="J254" s="39"/>
    </row>
    <row r="255" customFormat="false" ht="12.75" hidden="false" customHeight="false" outlineLevel="0" collapsed="false">
      <c r="A255" s="104" t="s">
        <v>523</v>
      </c>
      <c r="B255" s="105"/>
      <c r="C255" s="106" t="s">
        <v>524</v>
      </c>
      <c r="D255" s="106"/>
      <c r="E255" s="107"/>
      <c r="F255" s="73" t="s">
        <v>86</v>
      </c>
      <c r="G255" s="109" t="s">
        <v>122</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2</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2</v>
      </c>
      <c r="J257" s="39"/>
    </row>
    <row r="258" customFormat="false" ht="12.75" hidden="false" customHeight="false" outlineLevel="0" collapsed="false">
      <c r="A258" s="104" t="s">
        <v>528</v>
      </c>
      <c r="B258" s="105"/>
      <c r="C258" s="105"/>
      <c r="D258" s="113" t="s">
        <v>529</v>
      </c>
      <c r="E258" s="114"/>
      <c r="F258" s="73" t="s">
        <v>86</v>
      </c>
      <c r="G258" s="73" t="s">
        <v>86</v>
      </c>
      <c r="H258" s="115" t="n">
        <v>136.6</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n">
        <v>2.5</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s">
        <v>129</v>
      </c>
      <c r="J261" s="39"/>
    </row>
    <row r="262" customFormat="false" ht="22.5" hidden="false" customHeight="false" outlineLevel="0" collapsed="false">
      <c r="A262" s="70" t="s">
        <v>536</v>
      </c>
      <c r="B262" s="71"/>
      <c r="C262" s="71"/>
      <c r="D262" s="71"/>
      <c r="E262" s="72" t="s">
        <v>537</v>
      </c>
      <c r="F262" s="73" t="s">
        <v>86</v>
      </c>
      <c r="G262" s="74" t="s">
        <v>86</v>
      </c>
      <c r="H262" s="73" t="s">
        <v>86</v>
      </c>
      <c r="I262" s="75" t="n">
        <v>18.6</v>
      </c>
      <c r="J262" s="39"/>
    </row>
    <row r="263" customFormat="false" ht="22.5" hidden="false" customHeight="false" outlineLevel="0" collapsed="false">
      <c r="A263" s="70" t="s">
        <v>538</v>
      </c>
      <c r="B263" s="71"/>
      <c r="C263" s="71"/>
      <c r="D263" s="71"/>
      <c r="E263" s="72" t="s">
        <v>539</v>
      </c>
      <c r="F263" s="73" t="s">
        <v>86</v>
      </c>
      <c r="G263" s="74" t="s">
        <v>86</v>
      </c>
      <c r="H263" s="73" t="s">
        <v>86</v>
      </c>
      <c r="I263" s="75" t="s">
        <v>122</v>
      </c>
      <c r="J263" s="39"/>
    </row>
    <row r="264" customFormat="false" ht="23.25" hidden="false" customHeight="false" outlineLevel="0" collapsed="false">
      <c r="A264" s="70" t="s">
        <v>540</v>
      </c>
      <c r="B264" s="71"/>
      <c r="C264" s="99"/>
      <c r="D264" s="99"/>
      <c r="E264" s="100" t="s">
        <v>541</v>
      </c>
      <c r="F264" s="73" t="s">
        <v>86</v>
      </c>
      <c r="G264" s="101" t="s">
        <v>86</v>
      </c>
      <c r="H264" s="102" t="s">
        <v>86</v>
      </c>
      <c r="I264" s="103" t="n">
        <v>1.3</v>
      </c>
      <c r="J264" s="39"/>
    </row>
    <row r="265" customFormat="false" ht="12.75" hidden="false" customHeight="false" outlineLevel="0" collapsed="false">
      <c r="A265" s="104" t="s">
        <v>542</v>
      </c>
      <c r="B265" s="105"/>
      <c r="C265" s="106" t="s">
        <v>543</v>
      </c>
      <c r="D265" s="106"/>
      <c r="E265" s="107"/>
      <c r="F265" s="73" t="s">
        <v>86</v>
      </c>
      <c r="G265" s="109" t="s">
        <v>122</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2</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2</v>
      </c>
      <c r="J267" s="39"/>
    </row>
    <row r="268" customFormat="false" ht="12.75" hidden="false" customHeight="false" outlineLevel="0" collapsed="false">
      <c r="A268" s="104" t="s">
        <v>547</v>
      </c>
      <c r="B268" s="105"/>
      <c r="C268" s="105"/>
      <c r="D268" s="113" t="s">
        <v>548</v>
      </c>
      <c r="E268" s="114"/>
      <c r="F268" s="73" t="s">
        <v>86</v>
      </c>
      <c r="G268" s="73" t="s">
        <v>86</v>
      </c>
      <c r="H268" s="115" t="s">
        <v>122</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2</v>
      </c>
      <c r="J269" s="39"/>
    </row>
    <row r="270" customFormat="false" ht="22.5" hidden="false" customHeight="false" outlineLevel="0" collapsed="false">
      <c r="A270" s="70" t="s">
        <v>551</v>
      </c>
      <c r="B270" s="71"/>
      <c r="C270" s="71"/>
      <c r="D270" s="71"/>
      <c r="E270" s="72" t="s">
        <v>552</v>
      </c>
      <c r="F270" s="73" t="s">
        <v>86</v>
      </c>
      <c r="G270" s="74" t="s">
        <v>86</v>
      </c>
      <c r="H270" s="73" t="s">
        <v>86</v>
      </c>
      <c r="I270" s="75" t="s">
        <v>122</v>
      </c>
      <c r="J270" s="39"/>
    </row>
    <row r="271" customFormat="false" ht="12.75" hidden="false" customHeight="false" outlineLevel="0" collapsed="false">
      <c r="A271" s="70" t="s">
        <v>553</v>
      </c>
      <c r="B271" s="71"/>
      <c r="C271" s="71"/>
      <c r="D271" s="71"/>
      <c r="E271" s="72" t="s">
        <v>554</v>
      </c>
      <c r="F271" s="73" t="s">
        <v>86</v>
      </c>
      <c r="G271" s="74" t="s">
        <v>86</v>
      </c>
      <c r="H271" s="73" t="s">
        <v>86</v>
      </c>
      <c r="I271" s="75" t="s">
        <v>129</v>
      </c>
      <c r="J271" s="39"/>
    </row>
    <row r="272" customFormat="false" ht="22.5" hidden="false" customHeight="false" outlineLevel="0" collapsed="false">
      <c r="A272" s="70" t="s">
        <v>555</v>
      </c>
      <c r="B272" s="71"/>
      <c r="C272" s="71"/>
      <c r="D272" s="71"/>
      <c r="E272" s="72" t="s">
        <v>556</v>
      </c>
      <c r="F272" s="73" t="s">
        <v>86</v>
      </c>
      <c r="G272" s="74" t="s">
        <v>86</v>
      </c>
      <c r="H272" s="73" t="s">
        <v>86</v>
      </c>
      <c r="I272" s="75" t="n">
        <v>49.7</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2</v>
      </c>
      <c r="J274" s="39"/>
    </row>
    <row r="275" customFormat="false" ht="23.25" hidden="false" customHeight="false" outlineLevel="0" collapsed="false">
      <c r="A275" s="70" t="s">
        <v>561</v>
      </c>
      <c r="B275" s="71"/>
      <c r="C275" s="99"/>
      <c r="D275" s="99"/>
      <c r="E275" s="100" t="s">
        <v>562</v>
      </c>
      <c r="F275" s="73" t="s">
        <v>86</v>
      </c>
      <c r="G275" s="101" t="s">
        <v>86</v>
      </c>
      <c r="H275" s="102" t="s">
        <v>86</v>
      </c>
      <c r="I275" s="103" t="n">
        <v>1.2</v>
      </c>
      <c r="J275" s="39"/>
    </row>
    <row r="276" customFormat="false" ht="12.75" hidden="false" customHeight="false" outlineLevel="0" collapsed="false">
      <c r="A276" s="104" t="s">
        <v>563</v>
      </c>
      <c r="B276" s="105"/>
      <c r="C276" s="106" t="s">
        <v>564</v>
      </c>
      <c r="D276" s="106"/>
      <c r="E276" s="107"/>
      <c r="F276" s="73" t="s">
        <v>86</v>
      </c>
      <c r="G276" s="109" t="n">
        <v>2275.9</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2</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2</v>
      </c>
      <c r="J278" s="39"/>
    </row>
    <row r="279" customFormat="false" ht="12.75" hidden="false" customHeight="false" outlineLevel="0" collapsed="false">
      <c r="A279" s="70" t="s">
        <v>568</v>
      </c>
      <c r="B279" s="71"/>
      <c r="C279" s="71"/>
      <c r="D279" s="113" t="s">
        <v>569</v>
      </c>
      <c r="E279" s="114"/>
      <c r="F279" s="73" t="s">
        <v>86</v>
      </c>
      <c r="G279" s="73" t="s">
        <v>86</v>
      </c>
      <c r="H279" s="115" t="n">
        <v>578.9</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578.9</v>
      </c>
      <c r="J280" s="39"/>
    </row>
    <row r="281" customFormat="false" ht="12.75" hidden="false" customHeight="false" outlineLevel="0" collapsed="false">
      <c r="A281" s="70" t="s">
        <v>571</v>
      </c>
      <c r="B281" s="71"/>
      <c r="C281" s="71"/>
      <c r="D281" s="113" t="s">
        <v>572</v>
      </c>
      <c r="E281" s="114"/>
      <c r="F281" s="73" t="s">
        <v>86</v>
      </c>
      <c r="G281" s="73" t="s">
        <v>86</v>
      </c>
      <c r="H281" s="115" t="s">
        <v>12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2</v>
      </c>
      <c r="J282" s="39"/>
    </row>
    <row r="283" customFormat="false" ht="12.75" hidden="false" customHeight="false" outlineLevel="0" collapsed="false">
      <c r="A283" s="70" t="s">
        <v>574</v>
      </c>
      <c r="B283" s="71"/>
      <c r="C283" s="71"/>
      <c r="D283" s="113" t="s">
        <v>575</v>
      </c>
      <c r="E283" s="114"/>
      <c r="F283" s="73" t="s">
        <v>86</v>
      </c>
      <c r="G283" s="73" t="s">
        <v>86</v>
      </c>
      <c r="H283" s="115" t="n">
        <v>1014.8</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n">
        <v>1014.8</v>
      </c>
      <c r="J284" s="39"/>
    </row>
    <row r="285" customFormat="false" ht="12.75" hidden="false" customHeight="false" outlineLevel="0" collapsed="false">
      <c r="A285" s="70" t="s">
        <v>577</v>
      </c>
      <c r="B285" s="71"/>
      <c r="C285" s="71"/>
      <c r="D285" s="113" t="s">
        <v>578</v>
      </c>
      <c r="E285" s="114"/>
      <c r="F285" s="73" t="s">
        <v>86</v>
      </c>
      <c r="G285" s="73" t="s">
        <v>86</v>
      </c>
      <c r="H285" s="115" t="s">
        <v>122</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2</v>
      </c>
      <c r="J286" s="39"/>
    </row>
    <row r="287" customFormat="false" ht="12.75" hidden="false" customHeight="false" outlineLevel="0" collapsed="false">
      <c r="A287" s="70" t="s">
        <v>580</v>
      </c>
      <c r="B287" s="71"/>
      <c r="C287" s="71"/>
      <c r="D287" s="113" t="s">
        <v>581</v>
      </c>
      <c r="E287" s="114"/>
      <c r="F287" s="73" t="s">
        <v>86</v>
      </c>
      <c r="G287" s="73" t="s">
        <v>86</v>
      </c>
      <c r="H287" s="115" t="s">
        <v>122</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2</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2</v>
      </c>
      <c r="J289" s="39"/>
    </row>
    <row r="290" customFormat="false" ht="12.75" hidden="false" customHeight="false" outlineLevel="0" collapsed="false">
      <c r="A290" s="70" t="s">
        <v>586</v>
      </c>
      <c r="B290" s="71"/>
      <c r="C290" s="71"/>
      <c r="D290" s="113" t="s">
        <v>587</v>
      </c>
      <c r="E290" s="114"/>
      <c r="F290" s="73" t="s">
        <v>86</v>
      </c>
      <c r="G290" s="73" t="s">
        <v>86</v>
      </c>
      <c r="H290" s="115" t="s">
        <v>12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2</v>
      </c>
      <c r="J291" s="39"/>
    </row>
    <row r="292" customFormat="false" ht="12.75" hidden="false" customHeight="false" outlineLevel="0" collapsed="false">
      <c r="A292" s="70" t="s">
        <v>589</v>
      </c>
      <c r="B292" s="71"/>
      <c r="C292" s="106" t="s">
        <v>590</v>
      </c>
      <c r="D292" s="106"/>
      <c r="E292" s="107"/>
      <c r="F292" s="73" t="s">
        <v>86</v>
      </c>
      <c r="G292" s="109" t="n">
        <v>592.5</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592.5</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305.1</v>
      </c>
      <c r="J294" s="39"/>
    </row>
    <row r="295" customFormat="false" ht="12.75" hidden="false" customHeight="false" outlineLevel="0" collapsed="false">
      <c r="A295" s="70" t="s">
        <v>594</v>
      </c>
      <c r="B295" s="71"/>
      <c r="C295" s="71"/>
      <c r="D295" s="71"/>
      <c r="E295" s="72" t="s">
        <v>595</v>
      </c>
      <c r="F295" s="73" t="s">
        <v>86</v>
      </c>
      <c r="G295" s="74" t="s">
        <v>86</v>
      </c>
      <c r="H295" s="73" t="s">
        <v>86</v>
      </c>
      <c r="I295" s="75" t="s">
        <v>122</v>
      </c>
      <c r="J295" s="39"/>
    </row>
    <row r="296" customFormat="false" ht="12.75" hidden="false" customHeight="false" outlineLevel="0" collapsed="false">
      <c r="A296" s="70" t="s">
        <v>596</v>
      </c>
      <c r="B296" s="71"/>
      <c r="C296" s="71"/>
      <c r="D296" s="71"/>
      <c r="E296" s="72" t="s">
        <v>597</v>
      </c>
      <c r="F296" s="73" t="s">
        <v>86</v>
      </c>
      <c r="G296" s="74" t="s">
        <v>86</v>
      </c>
      <c r="H296" s="73" t="s">
        <v>86</v>
      </c>
      <c r="I296" s="75" t="s">
        <v>122</v>
      </c>
      <c r="J296" s="39"/>
    </row>
    <row r="297" customFormat="false" ht="22.5" hidden="false" customHeight="false" outlineLevel="0" collapsed="false">
      <c r="A297" s="70" t="s">
        <v>598</v>
      </c>
      <c r="B297" s="71"/>
      <c r="C297" s="71"/>
      <c r="D297" s="71"/>
      <c r="E297" s="72" t="s">
        <v>599</v>
      </c>
      <c r="F297" s="73" t="s">
        <v>86</v>
      </c>
      <c r="G297" s="74" t="s">
        <v>86</v>
      </c>
      <c r="H297" s="73" t="s">
        <v>86</v>
      </c>
      <c r="I297" s="75" t="n">
        <v>78.6</v>
      </c>
      <c r="J297" s="39"/>
    </row>
    <row r="298" customFormat="false" ht="13.5" hidden="false" customHeight="false" outlineLevel="0" collapsed="false">
      <c r="A298" s="70" t="s">
        <v>600</v>
      </c>
      <c r="B298" s="71"/>
      <c r="C298" s="99"/>
      <c r="D298" s="99"/>
      <c r="E298" s="100" t="s">
        <v>601</v>
      </c>
      <c r="F298" s="73" t="s">
        <v>86</v>
      </c>
      <c r="G298" s="101" t="s">
        <v>86</v>
      </c>
      <c r="H298" s="102" t="s">
        <v>86</v>
      </c>
      <c r="I298" s="103" t="n">
        <v>14.1</v>
      </c>
      <c r="J298" s="39"/>
    </row>
    <row r="299" customFormat="false" ht="12.75" hidden="false" customHeight="false" outlineLevel="0" collapsed="false">
      <c r="A299" s="70" t="s">
        <v>602</v>
      </c>
      <c r="B299" s="71"/>
      <c r="C299" s="106" t="s">
        <v>603</v>
      </c>
      <c r="D299" s="106"/>
      <c r="E299" s="107"/>
      <c r="F299" s="73" t="s">
        <v>86</v>
      </c>
      <c r="G299" s="109" t="n">
        <v>553.3</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553.3</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116.7</v>
      </c>
      <c r="J301" s="39"/>
    </row>
    <row r="302" customFormat="false" ht="12.75" hidden="false" customHeight="false" outlineLevel="0" collapsed="false">
      <c r="A302" s="70" t="s">
        <v>608</v>
      </c>
      <c r="B302" s="71"/>
      <c r="C302" s="71"/>
      <c r="D302" s="71"/>
      <c r="E302" s="72" t="s">
        <v>609</v>
      </c>
      <c r="F302" s="73" t="s">
        <v>86</v>
      </c>
      <c r="G302" s="74" t="s">
        <v>86</v>
      </c>
      <c r="H302" s="73" t="s">
        <v>86</v>
      </c>
      <c r="I302" s="75" t="n">
        <v>9.9</v>
      </c>
      <c r="J302" s="39"/>
    </row>
    <row r="303" customFormat="false" ht="12.75" hidden="false" customHeight="false" outlineLevel="0" collapsed="false">
      <c r="A303" s="70" t="s">
        <v>610</v>
      </c>
      <c r="B303" s="71"/>
      <c r="C303" s="71"/>
      <c r="D303" s="71"/>
      <c r="E303" s="72" t="s">
        <v>611</v>
      </c>
      <c r="F303" s="73" t="s">
        <v>86</v>
      </c>
      <c r="G303" s="74" t="s">
        <v>86</v>
      </c>
      <c r="H303" s="73" t="s">
        <v>86</v>
      </c>
      <c r="I303" s="75" t="n">
        <v>1.2</v>
      </c>
      <c r="J303" s="39"/>
    </row>
    <row r="304" customFormat="false" ht="12.75" hidden="false" customHeight="false" outlineLevel="0" collapsed="false">
      <c r="A304" s="70" t="s">
        <v>612</v>
      </c>
      <c r="B304" s="71"/>
      <c r="C304" s="71"/>
      <c r="D304" s="71"/>
      <c r="E304" s="72" t="s">
        <v>613</v>
      </c>
      <c r="F304" s="73" t="s">
        <v>86</v>
      </c>
      <c r="G304" s="74" t="s">
        <v>86</v>
      </c>
      <c r="H304" s="73" t="s">
        <v>86</v>
      </c>
      <c r="I304" s="75" t="s">
        <v>122</v>
      </c>
      <c r="J304" s="39"/>
    </row>
    <row r="305" customFormat="false" ht="12.75" hidden="false" customHeight="false" outlineLevel="0" collapsed="false">
      <c r="A305" s="70" t="s">
        <v>614</v>
      </c>
      <c r="B305" s="71"/>
      <c r="C305" s="71"/>
      <c r="D305" s="71"/>
      <c r="E305" s="72" t="s">
        <v>615</v>
      </c>
      <c r="F305" s="73" t="s">
        <v>86</v>
      </c>
      <c r="G305" s="74" t="s">
        <v>86</v>
      </c>
      <c r="H305" s="73" t="s">
        <v>86</v>
      </c>
      <c r="I305" s="75" t="n">
        <v>25.1</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5710.3</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5710.3</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5710.3</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5710.3</v>
      </c>
      <c r="J310" s="39"/>
    </row>
    <row r="311" customFormat="false" ht="13.5" hidden="false" customHeight="false" outlineLevel="0" collapsed="false">
      <c r="A311" s="64" t="s">
        <v>623</v>
      </c>
      <c r="B311" s="65" t="s">
        <v>624</v>
      </c>
      <c r="C311" s="65"/>
      <c r="D311" s="65"/>
      <c r="E311" s="66"/>
      <c r="F311" s="67" t="n">
        <v>4726.4</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4726.4</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4726.4</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4726.4</v>
      </c>
      <c r="J314" s="39"/>
    </row>
    <row r="315" customFormat="false" ht="13.5" hidden="false" customHeight="false" outlineLevel="0" collapsed="false">
      <c r="A315" s="49" t="s">
        <v>628</v>
      </c>
      <c r="B315" s="50" t="s">
        <v>629</v>
      </c>
      <c r="C315" s="50"/>
      <c r="D315" s="50"/>
      <c r="E315" s="51"/>
      <c r="F315" s="52" t="n">
        <v>5603.7</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2288.7</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2288.7</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2288.7</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n">
        <v>77.9</v>
      </c>
      <c r="J323" s="39"/>
    </row>
    <row r="324" customFormat="false" ht="23.25" hidden="false" customHeight="false" outlineLevel="0" collapsed="false">
      <c r="A324" s="54" t="s">
        <v>643</v>
      </c>
      <c r="B324" s="55"/>
      <c r="C324" s="82"/>
      <c r="D324" s="82"/>
      <c r="E324" s="83" t="s">
        <v>644</v>
      </c>
      <c r="F324" s="57" t="s">
        <v>86</v>
      </c>
      <c r="G324" s="84" t="s">
        <v>86</v>
      </c>
      <c r="H324" s="85" t="s">
        <v>86</v>
      </c>
      <c r="I324" s="84" t="n">
        <v>37.6</v>
      </c>
      <c r="J324" s="39"/>
    </row>
    <row r="325" customFormat="false" ht="12.75" hidden="false" customHeight="false" outlineLevel="0" collapsed="false">
      <c r="A325" s="86" t="s">
        <v>645</v>
      </c>
      <c r="B325" s="87"/>
      <c r="C325" s="88" t="s">
        <v>646</v>
      </c>
      <c r="D325" s="88"/>
      <c r="E325" s="89"/>
      <c r="F325" s="57" t="s">
        <v>86</v>
      </c>
      <c r="G325" s="91" t="n">
        <v>390</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390</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206.1</v>
      </c>
      <c r="J327" s="39"/>
    </row>
    <row r="328" customFormat="false" ht="23.25" hidden="false" customHeight="false" outlineLevel="0" collapsed="false">
      <c r="A328" s="54" t="s">
        <v>650</v>
      </c>
      <c r="B328" s="55"/>
      <c r="C328" s="82"/>
      <c r="D328" s="82"/>
      <c r="E328" s="83" t="s">
        <v>651</v>
      </c>
      <c r="F328" s="57" t="s">
        <v>86</v>
      </c>
      <c r="G328" s="84" t="s">
        <v>86</v>
      </c>
      <c r="H328" s="85" t="s">
        <v>86</v>
      </c>
      <c r="I328" s="84" t="n">
        <v>183.9</v>
      </c>
      <c r="J328" s="39"/>
    </row>
    <row r="329" customFormat="false" ht="12.75" hidden="false" customHeight="false" outlineLevel="0" collapsed="false">
      <c r="A329" s="86" t="s">
        <v>652</v>
      </c>
      <c r="B329" s="87"/>
      <c r="C329" s="88" t="s">
        <v>653</v>
      </c>
      <c r="D329" s="88"/>
      <c r="E329" s="89"/>
      <c r="F329" s="57" t="s">
        <v>86</v>
      </c>
      <c r="G329" s="91" t="n">
        <v>2052.4</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n">
        <v>829.7</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n">
        <v>829.7</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n">
        <v>477.2</v>
      </c>
      <c r="J338" s="39"/>
    </row>
    <row r="339" customFormat="false" ht="12.75" hidden="false" customHeight="false" outlineLevel="0" collapsed="false">
      <c r="A339" s="86" t="s">
        <v>669</v>
      </c>
      <c r="B339" s="87"/>
      <c r="C339" s="88" t="s">
        <v>670</v>
      </c>
      <c r="D339" s="88"/>
      <c r="E339" s="89"/>
      <c r="F339" s="57" t="s">
        <v>86</v>
      </c>
      <c r="G339" s="91" t="n">
        <v>403.7</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403.7</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403.7</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n">
        <v>179.1</v>
      </c>
      <c r="J344" s="39"/>
    </row>
    <row r="345" customFormat="false" ht="13.5" hidden="false" customHeight="false" outlineLevel="0" collapsed="false">
      <c r="A345" s="59" t="s">
        <v>678</v>
      </c>
      <c r="B345" s="60"/>
      <c r="C345" s="60"/>
      <c r="D345" s="60"/>
      <c r="E345" s="61" t="s">
        <v>679</v>
      </c>
      <c r="F345" s="62" t="s">
        <v>86</v>
      </c>
      <c r="G345" s="63" t="s">
        <v>86</v>
      </c>
      <c r="H345" s="62" t="s">
        <v>86</v>
      </c>
      <c r="I345" s="63" t="s">
        <v>122</v>
      </c>
      <c r="J345" s="39"/>
    </row>
    <row r="346" customFormat="false" ht="13.5" hidden="false" customHeight="false" outlineLevel="0" collapsed="false">
      <c r="A346" s="64" t="s">
        <v>680</v>
      </c>
      <c r="B346" s="65" t="s">
        <v>681</v>
      </c>
      <c r="C346" s="65"/>
      <c r="D346" s="65"/>
      <c r="E346" s="66"/>
      <c r="F346" s="67" t="n">
        <v>2257.1</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n">
        <v>40.1</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n">
        <v>2050</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331.7</v>
      </c>
      <c r="J356" s="39"/>
    </row>
    <row r="357" customFormat="false" ht="12.75" hidden="false" customHeight="false" outlineLevel="0" collapsed="false">
      <c r="A357" s="70" t="s">
        <v>701</v>
      </c>
      <c r="B357" s="71"/>
      <c r="C357" s="71"/>
      <c r="D357" s="71"/>
      <c r="E357" s="72" t="s">
        <v>702</v>
      </c>
      <c r="F357" s="73" t="s">
        <v>86</v>
      </c>
      <c r="G357" s="74" t="s">
        <v>86</v>
      </c>
      <c r="H357" s="73" t="s">
        <v>86</v>
      </c>
      <c r="I357" s="75" t="n">
        <v>63.3</v>
      </c>
      <c r="J357" s="39"/>
    </row>
    <row r="358" customFormat="false" ht="12.75" hidden="false" customHeight="false" outlineLevel="0" collapsed="false">
      <c r="A358" s="70" t="s">
        <v>703</v>
      </c>
      <c r="B358" s="71"/>
      <c r="C358" s="71"/>
      <c r="D358" s="71"/>
      <c r="E358" s="72" t="s">
        <v>704</v>
      </c>
      <c r="F358" s="73" t="s">
        <v>86</v>
      </c>
      <c r="G358" s="74" t="s">
        <v>86</v>
      </c>
      <c r="H358" s="73" t="s">
        <v>86</v>
      </c>
      <c r="I358" s="75" t="s">
        <v>122</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n">
        <v>33.6</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11918</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11918</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1401.7</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n">
        <v>1270.9</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1270.9</v>
      </c>
      <c r="J369" s="39"/>
    </row>
    <row r="370" customFormat="false" ht="12.75" hidden="false" customHeight="false" outlineLevel="0" collapsed="false">
      <c r="A370" s="54" t="s">
        <v>725</v>
      </c>
      <c r="B370" s="55"/>
      <c r="C370" s="55"/>
      <c r="D370" s="94" t="s">
        <v>726</v>
      </c>
      <c r="E370" s="95"/>
      <c r="F370" s="57" t="s">
        <v>86</v>
      </c>
      <c r="G370" s="93" t="s">
        <v>86</v>
      </c>
      <c r="H370" s="97" t="n">
        <v>1959</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1959</v>
      </c>
      <c r="J371" s="39"/>
    </row>
    <row r="372" customFormat="false" ht="12.75" hidden="false" customHeight="false" outlineLevel="0" collapsed="false">
      <c r="A372" s="54" t="s">
        <v>728</v>
      </c>
      <c r="B372" s="55"/>
      <c r="C372" s="55"/>
      <c r="D372" s="94" t="s">
        <v>729</v>
      </c>
      <c r="E372" s="95"/>
      <c r="F372" s="57" t="s">
        <v>86</v>
      </c>
      <c r="G372" s="93" t="s">
        <v>86</v>
      </c>
      <c r="H372" s="97" t="n">
        <v>4205.7</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4205.7</v>
      </c>
      <c r="J373" s="39"/>
    </row>
    <row r="374" customFormat="false" ht="12.75" hidden="false" customHeight="false" outlineLevel="0" collapsed="false">
      <c r="A374" s="54" t="s">
        <v>731</v>
      </c>
      <c r="B374" s="55"/>
      <c r="C374" s="55"/>
      <c r="D374" s="94" t="s">
        <v>732</v>
      </c>
      <c r="E374" s="95"/>
      <c r="F374" s="57" t="s">
        <v>86</v>
      </c>
      <c r="G374" s="93" t="s">
        <v>86</v>
      </c>
      <c r="H374" s="97" t="n">
        <v>310.3</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110.1</v>
      </c>
      <c r="J375" s="39"/>
    </row>
    <row r="376" customFormat="false" ht="34.5" hidden="false" customHeight="false" outlineLevel="0" collapsed="false">
      <c r="A376" s="54" t="s">
        <v>735</v>
      </c>
      <c r="B376" s="55"/>
      <c r="C376" s="55"/>
      <c r="D376" s="82"/>
      <c r="E376" s="83" t="s">
        <v>736</v>
      </c>
      <c r="F376" s="57" t="s">
        <v>86</v>
      </c>
      <c r="G376" s="93" t="s">
        <v>86</v>
      </c>
      <c r="H376" s="85" t="s">
        <v>86</v>
      </c>
      <c r="I376" s="84" t="n">
        <v>200.2</v>
      </c>
      <c r="J376" s="39"/>
    </row>
    <row r="377" customFormat="false" ht="12.75" hidden="false" customHeight="false" outlineLevel="0" collapsed="false">
      <c r="A377" s="54" t="s">
        <v>737</v>
      </c>
      <c r="B377" s="55"/>
      <c r="C377" s="55"/>
      <c r="D377" s="94" t="s">
        <v>738</v>
      </c>
      <c r="E377" s="95"/>
      <c r="F377" s="57" t="s">
        <v>86</v>
      </c>
      <c r="G377" s="93" t="s">
        <v>86</v>
      </c>
      <c r="H377" s="97" t="n">
        <v>2770.3</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224.2</v>
      </c>
      <c r="J378" s="39"/>
    </row>
    <row r="379" customFormat="false" ht="22.5" hidden="false" customHeight="false" outlineLevel="0" collapsed="false">
      <c r="A379" s="54" t="s">
        <v>741</v>
      </c>
      <c r="B379" s="55"/>
      <c r="C379" s="55"/>
      <c r="D379" s="55"/>
      <c r="E379" s="56" t="s">
        <v>742</v>
      </c>
      <c r="F379" s="57" t="s">
        <v>86</v>
      </c>
      <c r="G379" s="58" t="s">
        <v>86</v>
      </c>
      <c r="H379" s="57" t="s">
        <v>86</v>
      </c>
      <c r="I379" s="58" t="n">
        <v>318</v>
      </c>
      <c r="J379" s="39"/>
    </row>
    <row r="380" customFormat="false" ht="33.75" hidden="false" customHeight="false" outlineLevel="0" collapsed="false">
      <c r="A380" s="54" t="s">
        <v>743</v>
      </c>
      <c r="B380" s="55"/>
      <c r="C380" s="55"/>
      <c r="D380" s="55"/>
      <c r="E380" s="56" t="s">
        <v>744</v>
      </c>
      <c r="F380" s="57" t="s">
        <v>86</v>
      </c>
      <c r="G380" s="58" t="s">
        <v>86</v>
      </c>
      <c r="H380" s="57" t="s">
        <v>86</v>
      </c>
      <c r="I380" s="58" t="n">
        <v>1172.8</v>
      </c>
      <c r="J380" s="39"/>
    </row>
    <row r="381" customFormat="false" ht="22.5" hidden="false" customHeight="false" outlineLevel="0" collapsed="false">
      <c r="A381" s="54" t="s">
        <v>745</v>
      </c>
      <c r="B381" s="55"/>
      <c r="C381" s="55"/>
      <c r="D381" s="55"/>
      <c r="E381" s="56" t="s">
        <v>746</v>
      </c>
      <c r="F381" s="57" t="s">
        <v>86</v>
      </c>
      <c r="G381" s="58" t="s">
        <v>86</v>
      </c>
      <c r="H381" s="57" t="s">
        <v>86</v>
      </c>
      <c r="I381" s="58" t="n">
        <v>499.1</v>
      </c>
      <c r="J381" s="39"/>
    </row>
    <row r="382" customFormat="false" ht="13.5" hidden="false" customHeight="false" outlineLevel="0" collapsed="false">
      <c r="A382" s="59" t="s">
        <v>747</v>
      </c>
      <c r="B382" s="60"/>
      <c r="C382" s="60"/>
      <c r="D382" s="60"/>
      <c r="E382" s="61" t="s">
        <v>748</v>
      </c>
      <c r="F382" s="62" t="s">
        <v>86</v>
      </c>
      <c r="G382" s="63" t="s">
        <v>86</v>
      </c>
      <c r="H382" s="62" t="s">
        <v>86</v>
      </c>
      <c r="I382" s="63" t="n">
        <v>556.1</v>
      </c>
      <c r="J382" s="39"/>
    </row>
    <row r="383" customFormat="false" ht="13.5" hidden="false" customHeight="false" outlineLevel="0" collapsed="false">
      <c r="A383" s="64" t="s">
        <v>749</v>
      </c>
      <c r="B383" s="65" t="s">
        <v>750</v>
      </c>
      <c r="C383" s="65"/>
      <c r="D383" s="65"/>
      <c r="E383" s="66"/>
      <c r="F383" s="67" t="n">
        <v>2177.1</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2177.1</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82.4</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82.4</v>
      </c>
      <c r="J386" s="39"/>
    </row>
    <row r="387" customFormat="false" ht="12.75" hidden="false" customHeight="false" outlineLevel="0" collapsed="false">
      <c r="A387" s="70" t="s">
        <v>755</v>
      </c>
      <c r="B387" s="71"/>
      <c r="C387" s="71"/>
      <c r="D387" s="113" t="s">
        <v>756</v>
      </c>
      <c r="E387" s="114"/>
      <c r="F387" s="73" t="s">
        <v>86</v>
      </c>
      <c r="G387" s="112" t="s">
        <v>86</v>
      </c>
      <c r="H387" s="115" t="n">
        <v>1245.6</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716.4</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529.2</v>
      </c>
      <c r="J389" s="39"/>
    </row>
    <row r="390" customFormat="false" ht="12.75" hidden="false" customHeight="false" outlineLevel="0" collapsed="false">
      <c r="A390" s="70" t="s">
        <v>761</v>
      </c>
      <c r="B390" s="71"/>
      <c r="C390" s="71"/>
      <c r="D390" s="113" t="s">
        <v>762</v>
      </c>
      <c r="E390" s="114"/>
      <c r="F390" s="73" t="s">
        <v>86</v>
      </c>
      <c r="G390" s="112" t="s">
        <v>86</v>
      </c>
      <c r="H390" s="115" t="n">
        <v>849</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254.2</v>
      </c>
      <c r="J391" s="39"/>
    </row>
    <row r="392" customFormat="false" ht="13.5" hidden="false" customHeight="false" outlineLevel="0" collapsed="false">
      <c r="A392" s="76" t="s">
        <v>765</v>
      </c>
      <c r="B392" s="77"/>
      <c r="C392" s="77"/>
      <c r="D392" s="77"/>
      <c r="E392" s="78" t="s">
        <v>766</v>
      </c>
      <c r="F392" s="79" t="s">
        <v>86</v>
      </c>
      <c r="G392" s="80" t="s">
        <v>86</v>
      </c>
      <c r="H392" s="79" t="s">
        <v>86</v>
      </c>
      <c r="I392" s="81" t="n">
        <v>594.8</v>
      </c>
      <c r="J392" s="39"/>
    </row>
    <row r="393" customFormat="false" ht="13.5" hidden="false" customHeight="false" outlineLevel="0" collapsed="false">
      <c r="A393" s="49" t="s">
        <v>767</v>
      </c>
      <c r="B393" s="50" t="s">
        <v>768</v>
      </c>
      <c r="C393" s="50"/>
      <c r="D393" s="50"/>
      <c r="E393" s="51"/>
      <c r="F393" s="52" t="n">
        <v>1178.3</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1022.2</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1022.2</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2</v>
      </c>
      <c r="J396" s="39"/>
    </row>
    <row r="397" customFormat="false" ht="12.75" hidden="false" customHeight="false" outlineLevel="0" collapsed="false">
      <c r="A397" s="54" t="s">
        <v>774</v>
      </c>
      <c r="B397" s="55"/>
      <c r="C397" s="55"/>
      <c r="D397" s="55"/>
      <c r="E397" s="56" t="s">
        <v>775</v>
      </c>
      <c r="F397" s="57" t="s">
        <v>86</v>
      </c>
      <c r="G397" s="58" t="s">
        <v>86</v>
      </c>
      <c r="H397" s="57" t="s">
        <v>86</v>
      </c>
      <c r="I397" s="58" t="n">
        <v>130.4</v>
      </c>
      <c r="J397" s="39"/>
    </row>
    <row r="398" customFormat="false" ht="12.75" hidden="false" customHeight="false" outlineLevel="0" collapsed="false">
      <c r="A398" s="54" t="s">
        <v>776</v>
      </c>
      <c r="B398" s="55"/>
      <c r="C398" s="55"/>
      <c r="D398" s="55"/>
      <c r="E398" s="56" t="s">
        <v>777</v>
      </c>
      <c r="F398" s="57" t="s">
        <v>86</v>
      </c>
      <c r="G398" s="58" t="s">
        <v>86</v>
      </c>
      <c r="H398" s="57" t="s">
        <v>86</v>
      </c>
      <c r="I398" s="58" t="n">
        <v>252</v>
      </c>
      <c r="J398" s="39"/>
    </row>
    <row r="399" customFormat="false" ht="13.5" hidden="false" customHeight="false" outlineLevel="0" collapsed="false">
      <c r="A399" s="54" t="s">
        <v>778</v>
      </c>
      <c r="B399" s="55"/>
      <c r="C399" s="82"/>
      <c r="D399" s="82"/>
      <c r="E399" s="83" t="s">
        <v>779</v>
      </c>
      <c r="F399" s="57" t="s">
        <v>86</v>
      </c>
      <c r="G399" s="84" t="s">
        <v>86</v>
      </c>
      <c r="H399" s="85" t="s">
        <v>86</v>
      </c>
      <c r="I399" s="84" t="s">
        <v>122</v>
      </c>
      <c r="J399" s="39"/>
    </row>
    <row r="400" customFormat="false" ht="12.75" hidden="false" customHeight="false" outlineLevel="0" collapsed="false">
      <c r="A400" s="86" t="s">
        <v>780</v>
      </c>
      <c r="B400" s="87"/>
      <c r="C400" s="88" t="s">
        <v>781</v>
      </c>
      <c r="D400" s="88"/>
      <c r="E400" s="89"/>
      <c r="F400" s="57" t="s">
        <v>86</v>
      </c>
      <c r="G400" s="91" t="n">
        <v>156.1</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156.1</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156.1</v>
      </c>
      <c r="J402" s="39"/>
    </row>
    <row r="403" customFormat="false" ht="13.5" hidden="false" customHeight="false" outlineLevel="0" collapsed="false">
      <c r="A403" s="64" t="s">
        <v>784</v>
      </c>
      <c r="B403" s="65" t="s">
        <v>785</v>
      </c>
      <c r="C403" s="65"/>
      <c r="D403" s="65"/>
      <c r="E403" s="66"/>
      <c r="F403" s="67" t="n">
        <v>90.4</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90.4</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90.4</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90.4</v>
      </c>
      <c r="J406" s="39"/>
    </row>
    <row r="407" customFormat="false" ht="13.5" hidden="false" customHeight="false" outlineLevel="0" collapsed="false">
      <c r="A407" s="49" t="s">
        <v>791</v>
      </c>
      <c r="B407" s="50" t="s">
        <v>792</v>
      </c>
      <c r="C407" s="50"/>
      <c r="D407" s="50"/>
      <c r="E407" s="51"/>
      <c r="F407" s="52" t="n">
        <v>1694.8</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1694.8</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1694.8</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729.9</v>
      </c>
      <c r="J410" s="39"/>
    </row>
    <row r="411" customFormat="false" ht="12.75" hidden="false" customHeight="false" outlineLevel="0" collapsed="false">
      <c r="A411" s="54" t="s">
        <v>798</v>
      </c>
      <c r="B411" s="55"/>
      <c r="C411" s="55"/>
      <c r="D411" s="55"/>
      <c r="E411" s="56" t="s">
        <v>799</v>
      </c>
      <c r="F411" s="57" t="s">
        <v>86</v>
      </c>
      <c r="G411" s="58" t="s">
        <v>86</v>
      </c>
      <c r="H411" s="57" t="s">
        <v>86</v>
      </c>
      <c r="I411" s="58" t="n">
        <v>342.4</v>
      </c>
      <c r="J411" s="39"/>
    </row>
    <row r="412" customFormat="false" ht="12.75" hidden="false" customHeight="false" outlineLevel="0" collapsed="false">
      <c r="A412" s="54" t="s">
        <v>800</v>
      </c>
      <c r="B412" s="55"/>
      <c r="C412" s="55"/>
      <c r="D412" s="55"/>
      <c r="E412" s="56" t="s">
        <v>801</v>
      </c>
      <c r="F412" s="57" t="s">
        <v>86</v>
      </c>
      <c r="G412" s="58" t="s">
        <v>86</v>
      </c>
      <c r="H412" s="57" t="s">
        <v>86</v>
      </c>
      <c r="I412" s="58" t="n">
        <v>300.3</v>
      </c>
      <c r="J412" s="39"/>
    </row>
    <row r="413" customFormat="false" ht="22.5" hidden="false" customHeight="false" outlineLevel="0" collapsed="false">
      <c r="A413" s="54" t="s">
        <v>802</v>
      </c>
      <c r="B413" s="55"/>
      <c r="C413" s="55"/>
      <c r="D413" s="55"/>
      <c r="E413" s="56" t="s">
        <v>803</v>
      </c>
      <c r="F413" s="57" t="s">
        <v>86</v>
      </c>
      <c r="G413" s="58" t="s">
        <v>86</v>
      </c>
      <c r="H413" s="57" t="s">
        <v>86</v>
      </c>
      <c r="I413" s="58" t="n">
        <v>202.2</v>
      </c>
      <c r="J413" s="39"/>
    </row>
    <row r="414" customFormat="false" ht="13.5" hidden="false" customHeight="false" outlineLevel="0" collapsed="false">
      <c r="A414" s="59" t="s">
        <v>804</v>
      </c>
      <c r="B414" s="60"/>
      <c r="C414" s="60"/>
      <c r="D414" s="60"/>
      <c r="E414" s="61" t="s">
        <v>805</v>
      </c>
      <c r="F414" s="62" t="s">
        <v>86</v>
      </c>
      <c r="G414" s="63" t="s">
        <v>86</v>
      </c>
      <c r="H414" s="62" t="s">
        <v>86</v>
      </c>
      <c r="I414" s="63" t="n">
        <v>120</v>
      </c>
      <c r="J414" s="39"/>
    </row>
    <row r="415" customFormat="false" ht="13.5" hidden="false" customHeight="false" outlineLevel="0" collapsed="false">
      <c r="A415" s="64" t="s">
        <v>806</v>
      </c>
      <c r="B415" s="65" t="s">
        <v>807</v>
      </c>
      <c r="C415" s="65"/>
      <c r="D415" s="65"/>
      <c r="E415" s="66"/>
      <c r="F415" s="67" t="n">
        <v>757.8</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757.8</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757.8</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183.7</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184.4</v>
      </c>
      <c r="J421" s="39"/>
    </row>
    <row r="422" customFormat="false" ht="13.5" hidden="false" customHeight="false" outlineLevel="0" collapsed="false">
      <c r="A422" s="49" t="s">
        <v>818</v>
      </c>
      <c r="B422" s="50" t="s">
        <v>819</v>
      </c>
      <c r="C422" s="50"/>
      <c r="D422" s="50"/>
      <c r="E422" s="51"/>
      <c r="F422" s="52" t="n">
        <v>2031.9</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2031.9</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2031.9</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627.2</v>
      </c>
      <c r="J425" s="39"/>
    </row>
    <row r="426" customFormat="false" ht="22.5" hidden="false" customHeight="false" outlineLevel="0" collapsed="false">
      <c r="A426" s="54" t="s">
        <v>824</v>
      </c>
      <c r="B426" s="55"/>
      <c r="C426" s="55"/>
      <c r="D426" s="55"/>
      <c r="E426" s="56" t="s">
        <v>825</v>
      </c>
      <c r="F426" s="57" t="s">
        <v>86</v>
      </c>
      <c r="G426" s="58" t="s">
        <v>86</v>
      </c>
      <c r="H426" s="57" t="s">
        <v>86</v>
      </c>
      <c r="I426" s="58" t="n">
        <v>100.5</v>
      </c>
      <c r="J426" s="39"/>
    </row>
    <row r="427" customFormat="false" ht="13.5" hidden="false" customHeight="false" outlineLevel="0" collapsed="false">
      <c r="A427" s="59" t="s">
        <v>826</v>
      </c>
      <c r="B427" s="60"/>
      <c r="C427" s="60"/>
      <c r="D427" s="60"/>
      <c r="E427" s="61" t="s">
        <v>827</v>
      </c>
      <c r="F427" s="62" t="s">
        <v>86</v>
      </c>
      <c r="G427" s="63" t="s">
        <v>86</v>
      </c>
      <c r="H427" s="62" t="s">
        <v>86</v>
      </c>
      <c r="I427" s="63" t="n">
        <v>1304.2</v>
      </c>
      <c r="J427" s="39"/>
    </row>
    <row r="428" customFormat="false" ht="13.5" hidden="false" customHeight="false" outlineLevel="0" collapsed="false">
      <c r="A428" s="64" t="s">
        <v>828</v>
      </c>
      <c r="B428" s="65" t="s">
        <v>829</v>
      </c>
      <c r="C428" s="65"/>
      <c r="D428" s="65"/>
      <c r="E428" s="66"/>
      <c r="F428" s="67" t="n">
        <v>1128.6</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558.6</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558.6</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361.8</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196.8</v>
      </c>
      <c r="J432" s="39"/>
    </row>
    <row r="433" customFormat="false" ht="12.75" hidden="false" customHeight="false" outlineLevel="0" collapsed="false">
      <c r="A433" s="70" t="s">
        <v>837</v>
      </c>
      <c r="B433" s="71"/>
      <c r="C433" s="106" t="s">
        <v>838</v>
      </c>
      <c r="D433" s="106"/>
      <c r="E433" s="107"/>
      <c r="F433" s="73" t="s">
        <v>86</v>
      </c>
      <c r="G433" s="109" t="n">
        <v>93.1</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93.1</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93.1</v>
      </c>
      <c r="J435" s="39"/>
    </row>
    <row r="436" customFormat="false" ht="12.75" hidden="false" customHeight="false" outlineLevel="0" collapsed="false">
      <c r="A436" s="70" t="s">
        <v>841</v>
      </c>
      <c r="B436" s="71"/>
      <c r="C436" s="106" t="s">
        <v>842</v>
      </c>
      <c r="D436" s="106"/>
      <c r="E436" s="107"/>
      <c r="F436" s="73" t="s">
        <v>86</v>
      </c>
      <c r="G436" s="109" t="n">
        <v>476.9</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476.9</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67.3</v>
      </c>
      <c r="J438" s="39"/>
    </row>
    <row r="439" customFormat="false" ht="12.75" hidden="false" customHeight="false" outlineLevel="0" collapsed="false">
      <c r="A439" s="70" t="s">
        <v>846</v>
      </c>
      <c r="B439" s="71"/>
      <c r="C439" s="71"/>
      <c r="D439" s="71"/>
      <c r="E439" s="72" t="s">
        <v>847</v>
      </c>
      <c r="F439" s="73" t="s">
        <v>86</v>
      </c>
      <c r="G439" s="74" t="s">
        <v>86</v>
      </c>
      <c r="H439" s="73" t="s">
        <v>86</v>
      </c>
      <c r="I439" s="75" t="n">
        <v>70.8</v>
      </c>
      <c r="J439" s="39"/>
    </row>
    <row r="440" customFormat="false" ht="12.75" hidden="false" customHeight="false" outlineLevel="0" collapsed="false">
      <c r="A440" s="70" t="s">
        <v>848</v>
      </c>
      <c r="B440" s="71"/>
      <c r="C440" s="71"/>
      <c r="D440" s="71"/>
      <c r="E440" s="72" t="s">
        <v>849</v>
      </c>
      <c r="F440" s="73" t="s">
        <v>86</v>
      </c>
      <c r="G440" s="74" t="s">
        <v>86</v>
      </c>
      <c r="H440" s="73" t="s">
        <v>86</v>
      </c>
      <c r="I440" s="75" t="n">
        <v>268.8</v>
      </c>
      <c r="J440" s="39"/>
    </row>
    <row r="441" customFormat="false" ht="13.5" hidden="false" customHeight="false" outlineLevel="0" collapsed="false">
      <c r="A441" s="76" t="s">
        <v>850</v>
      </c>
      <c r="B441" s="77"/>
      <c r="C441" s="77"/>
      <c r="D441" s="77"/>
      <c r="E441" s="78" t="s">
        <v>851</v>
      </c>
      <c r="F441" s="79" t="s">
        <v>86</v>
      </c>
      <c r="G441" s="80" t="s">
        <v>86</v>
      </c>
      <c r="H441" s="79" t="s">
        <v>86</v>
      </c>
      <c r="I441" s="81" t="n">
        <v>70</v>
      </c>
      <c r="J441" s="39"/>
    </row>
    <row r="442" customFormat="false" ht="13.5" hidden="false" customHeight="false" outlineLevel="0" collapsed="false">
      <c r="A442" s="49" t="s">
        <v>852</v>
      </c>
      <c r="B442" s="50" t="s">
        <v>853</v>
      </c>
      <c r="C442" s="50"/>
      <c r="D442" s="50"/>
      <c r="E442" s="51"/>
      <c r="F442" s="52" t="n">
        <v>1793.2</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s">
        <v>122</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258.3</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258.3</v>
      </c>
      <c r="J445" s="39"/>
    </row>
    <row r="446" customFormat="false" ht="12.75" hidden="false" customHeight="false" outlineLevel="0" collapsed="false">
      <c r="A446" s="54" t="s">
        <v>859</v>
      </c>
      <c r="B446" s="55"/>
      <c r="C446" s="55"/>
      <c r="D446" s="94" t="s">
        <v>860</v>
      </c>
      <c r="E446" s="95"/>
      <c r="F446" s="57" t="s">
        <v>86</v>
      </c>
      <c r="G446" s="93" t="s">
        <v>86</v>
      </c>
      <c r="H446" s="97" t="s">
        <v>12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2</v>
      </c>
      <c r="J447" s="39"/>
    </row>
    <row r="448" customFormat="false" ht="12.75" hidden="false" customHeight="false" outlineLevel="0" collapsed="false">
      <c r="A448" s="54" t="s">
        <v>862</v>
      </c>
      <c r="B448" s="55"/>
      <c r="C448" s="55"/>
      <c r="D448" s="94" t="s">
        <v>863</v>
      </c>
      <c r="E448" s="95"/>
      <c r="F448" s="57" t="s">
        <v>86</v>
      </c>
      <c r="G448" s="93" t="s">
        <v>86</v>
      </c>
      <c r="H448" s="97" t="n">
        <v>167.7</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167.7</v>
      </c>
      <c r="J449" s="39"/>
    </row>
    <row r="450" customFormat="false" ht="12.75" hidden="false" customHeight="false" outlineLevel="0" collapsed="false">
      <c r="A450" s="54" t="s">
        <v>865</v>
      </c>
      <c r="B450" s="55"/>
      <c r="C450" s="55"/>
      <c r="D450" s="94" t="s">
        <v>866</v>
      </c>
      <c r="E450" s="95"/>
      <c r="F450" s="57" t="s">
        <v>86</v>
      </c>
      <c r="G450" s="93" t="s">
        <v>86</v>
      </c>
      <c r="H450" s="97" t="n">
        <v>911.1</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911.1</v>
      </c>
      <c r="J451" s="39"/>
    </row>
    <row r="452" customFormat="false" ht="12.75" hidden="false" customHeight="false" outlineLevel="0" collapsed="false">
      <c r="A452" s="86" t="s">
        <v>868</v>
      </c>
      <c r="B452" s="87"/>
      <c r="C452" s="88" t="s">
        <v>869</v>
      </c>
      <c r="D452" s="88"/>
      <c r="E452" s="89"/>
      <c r="F452" s="57" t="s">
        <v>86</v>
      </c>
      <c r="G452" s="91" t="s">
        <v>122</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2</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2</v>
      </c>
      <c r="J454" s="39"/>
    </row>
    <row r="455" customFormat="false" ht="13.5" hidden="false" customHeight="false" outlineLevel="0" collapsed="false">
      <c r="A455" s="118" t="s">
        <v>872</v>
      </c>
      <c r="B455" s="119" t="s">
        <v>873</v>
      </c>
      <c r="C455" s="119"/>
      <c r="D455" s="119"/>
      <c r="E455" s="120"/>
      <c r="F455" s="121" t="n">
        <v>14152.5</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2681.4</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2066.7</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2066.7</v>
      </c>
      <c r="J458" s="39"/>
    </row>
    <row r="459" customFormat="false" ht="12.75" hidden="false" customHeight="false" outlineLevel="0" collapsed="false">
      <c r="A459" s="123" t="s">
        <v>879</v>
      </c>
      <c r="B459" s="124"/>
      <c r="C459" s="132"/>
      <c r="D459" s="133" t="s">
        <v>880</v>
      </c>
      <c r="E459" s="134"/>
      <c r="F459" s="126" t="s">
        <v>86</v>
      </c>
      <c r="G459" s="126" t="s">
        <v>86</v>
      </c>
      <c r="H459" s="135" t="n">
        <v>614.6</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614.6</v>
      </c>
      <c r="J460" s="39"/>
    </row>
    <row r="461" customFormat="false" ht="12.75" hidden="false" customHeight="false" outlineLevel="0" collapsed="false">
      <c r="A461" s="123" t="s">
        <v>882</v>
      </c>
      <c r="B461" s="124"/>
      <c r="C461" s="137" t="s">
        <v>883</v>
      </c>
      <c r="D461" s="137"/>
      <c r="E461" s="138"/>
      <c r="F461" s="126" t="s">
        <v>86</v>
      </c>
      <c r="G461" s="139" t="n">
        <v>2889.8</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79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792</v>
      </c>
      <c r="J463" s="39"/>
    </row>
    <row r="464" customFormat="false" ht="12.75" hidden="false" customHeight="false" outlineLevel="0" collapsed="false">
      <c r="A464" s="123" t="s">
        <v>887</v>
      </c>
      <c r="B464" s="124"/>
      <c r="C464" s="132"/>
      <c r="D464" s="133" t="s">
        <v>888</v>
      </c>
      <c r="E464" s="134"/>
      <c r="F464" s="126" t="s">
        <v>86</v>
      </c>
      <c r="G464" s="126" t="s">
        <v>86</v>
      </c>
      <c r="H464" s="135" t="n">
        <v>2097.8</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s">
        <v>122</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13.6</v>
      </c>
      <c r="J467" s="39"/>
    </row>
    <row r="468" customFormat="false" ht="12.75" hidden="false" customHeight="false" outlineLevel="0" collapsed="false">
      <c r="A468" s="123" t="s">
        <v>895</v>
      </c>
      <c r="B468" s="124"/>
      <c r="C468" s="137" t="s">
        <v>896</v>
      </c>
      <c r="D468" s="137"/>
      <c r="E468" s="138"/>
      <c r="F468" s="126" t="s">
        <v>86</v>
      </c>
      <c r="G468" s="139" t="n">
        <v>1576.3</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1576.3</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1576.3</v>
      </c>
      <c r="J470" s="39"/>
    </row>
    <row r="471" customFormat="false" ht="12.75" hidden="false" customHeight="false" outlineLevel="0" collapsed="false">
      <c r="A471" s="123" t="s">
        <v>899</v>
      </c>
      <c r="B471" s="124"/>
      <c r="C471" s="137" t="s">
        <v>900</v>
      </c>
      <c r="D471" s="137"/>
      <c r="E471" s="138"/>
      <c r="F471" s="126" t="s">
        <v>86</v>
      </c>
      <c r="G471" s="139" t="n">
        <v>4380.2</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4380.2</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4380.2</v>
      </c>
      <c r="J473" s="39"/>
    </row>
    <row r="474" customFormat="false" ht="12.75" hidden="false" customHeight="false" outlineLevel="0" collapsed="false">
      <c r="A474" s="123" t="s">
        <v>903</v>
      </c>
      <c r="B474" s="124"/>
      <c r="C474" s="137" t="s">
        <v>904</v>
      </c>
      <c r="D474" s="137"/>
      <c r="E474" s="138"/>
      <c r="F474" s="126" t="s">
        <v>86</v>
      </c>
      <c r="G474" s="139" t="n">
        <v>2624.8</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2624.8</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2624.8</v>
      </c>
      <c r="J476" s="39"/>
    </row>
    <row r="477" customFormat="false" ht="13.5" hidden="false" customHeight="false" outlineLevel="0" collapsed="false">
      <c r="A477" s="142" t="s">
        <v>908</v>
      </c>
      <c r="B477" s="143"/>
      <c r="C477" s="144"/>
      <c r="D477" s="144"/>
      <c r="E477" s="144"/>
      <c r="F477" s="145" t="n">
        <v>91350.6</v>
      </c>
      <c r="G477" s="145" t="n">
        <v>91350.6</v>
      </c>
      <c r="H477" s="145" t="n">
        <v>91350.6</v>
      </c>
      <c r="I477" s="145" t="n">
        <v>91350.6</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29</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11974.6</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1974.6</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11974.6</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s">
        <v>122</v>
      </c>
      <c r="J16" s="39"/>
    </row>
    <row r="17" customFormat="false" ht="22.5" hidden="false" customHeight="false" outlineLevel="0" collapsed="false">
      <c r="A17" s="54" t="s">
        <v>92</v>
      </c>
      <c r="B17" s="55"/>
      <c r="C17" s="55"/>
      <c r="D17" s="55"/>
      <c r="E17" s="56" t="s">
        <v>93</v>
      </c>
      <c r="F17" s="57" t="s">
        <v>86</v>
      </c>
      <c r="G17" s="58" t="s">
        <v>86</v>
      </c>
      <c r="H17" s="57" t="s">
        <v>86</v>
      </c>
      <c r="I17" s="58" t="n">
        <v>10187.2</v>
      </c>
      <c r="J17" s="39"/>
    </row>
    <row r="18" customFormat="false" ht="12.75" hidden="false" customHeight="false" outlineLevel="0" collapsed="false">
      <c r="A18" s="54" t="s">
        <v>94</v>
      </c>
      <c r="B18" s="55"/>
      <c r="C18" s="55"/>
      <c r="D18" s="55"/>
      <c r="E18" s="56" t="s">
        <v>95</v>
      </c>
      <c r="F18" s="57" t="s">
        <v>86</v>
      </c>
      <c r="G18" s="58" t="s">
        <v>86</v>
      </c>
      <c r="H18" s="57" t="s">
        <v>86</v>
      </c>
      <c r="I18" s="58" t="s">
        <v>122</v>
      </c>
      <c r="J18" s="39"/>
    </row>
    <row r="19" customFormat="false" ht="13.5" hidden="false" customHeight="false" outlineLevel="0" collapsed="false">
      <c r="A19" s="59" t="s">
        <v>96</v>
      </c>
      <c r="B19" s="60"/>
      <c r="C19" s="60"/>
      <c r="D19" s="60"/>
      <c r="E19" s="61" t="s">
        <v>97</v>
      </c>
      <c r="F19" s="62" t="s">
        <v>86</v>
      </c>
      <c r="G19" s="63" t="s">
        <v>86</v>
      </c>
      <c r="H19" s="62" t="s">
        <v>86</v>
      </c>
      <c r="I19" s="63" t="n">
        <v>1755</v>
      </c>
      <c r="J19" s="39"/>
    </row>
    <row r="20" customFormat="false" ht="13.5" hidden="false" customHeight="false" outlineLevel="0" collapsed="false">
      <c r="A20" s="64" t="s">
        <v>98</v>
      </c>
      <c r="B20" s="65" t="s">
        <v>99</v>
      </c>
      <c r="C20" s="65"/>
      <c r="D20" s="65"/>
      <c r="E20" s="66"/>
      <c r="F20" s="67" t="n">
        <v>168.5</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168.5</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168.5</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168.5</v>
      </c>
      <c r="J23" s="39"/>
    </row>
    <row r="24" customFormat="false" ht="13.5" hidden="false" customHeight="false" outlineLevel="0" collapsed="false">
      <c r="A24" s="49" t="s">
        <v>103</v>
      </c>
      <c r="B24" s="50" t="s">
        <v>104</v>
      </c>
      <c r="C24" s="50"/>
      <c r="D24" s="50"/>
      <c r="E24" s="51"/>
      <c r="F24" s="52" t="n">
        <v>5</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5</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5</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5</v>
      </c>
      <c r="J27" s="39"/>
    </row>
    <row r="28" customFormat="false" ht="13.5" hidden="false" customHeight="false" outlineLevel="0" collapsed="false">
      <c r="A28" s="64" t="s">
        <v>108</v>
      </c>
      <c r="B28" s="65" t="s">
        <v>109</v>
      </c>
      <c r="C28" s="65"/>
      <c r="D28" s="65"/>
      <c r="E28" s="66"/>
      <c r="F28" s="67" t="n">
        <v>128.5</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128.5</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128.5</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45.3</v>
      </c>
      <c r="J31" s="39"/>
    </row>
    <row r="32" customFormat="false" ht="12.75" hidden="false" customHeight="false" outlineLevel="0" collapsed="false">
      <c r="A32" s="70" t="s">
        <v>114</v>
      </c>
      <c r="B32" s="71"/>
      <c r="C32" s="71"/>
      <c r="D32" s="71"/>
      <c r="E32" s="72" t="s">
        <v>115</v>
      </c>
      <c r="F32" s="73" t="s">
        <v>86</v>
      </c>
      <c r="G32" s="74" t="s">
        <v>86</v>
      </c>
      <c r="H32" s="73" t="s">
        <v>86</v>
      </c>
      <c r="I32" s="75" t="n">
        <v>20.6</v>
      </c>
      <c r="J32" s="39"/>
    </row>
    <row r="33" customFormat="false" ht="13.5" hidden="false" customHeight="false" outlineLevel="0" collapsed="false">
      <c r="A33" s="76" t="s">
        <v>116</v>
      </c>
      <c r="B33" s="77"/>
      <c r="C33" s="77"/>
      <c r="D33" s="77"/>
      <c r="E33" s="78" t="s">
        <v>117</v>
      </c>
      <c r="F33" s="79" t="s">
        <v>86</v>
      </c>
      <c r="G33" s="80" t="s">
        <v>86</v>
      </c>
      <c r="H33" s="79" t="s">
        <v>86</v>
      </c>
      <c r="I33" s="81" t="n">
        <v>62.6</v>
      </c>
      <c r="J33" s="39"/>
    </row>
    <row r="34" customFormat="false" ht="13.5" hidden="false" customHeight="false" outlineLevel="0" collapsed="false">
      <c r="A34" s="49" t="s">
        <v>118</v>
      </c>
      <c r="B34" s="50" t="s">
        <v>119</v>
      </c>
      <c r="C34" s="50"/>
      <c r="D34" s="50"/>
      <c r="E34" s="51"/>
      <c r="F34" s="52" t="n">
        <v>27428.7</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19321.2</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19321.2</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19321.2</v>
      </c>
      <c r="J37" s="39"/>
    </row>
    <row r="38" customFormat="false" ht="12.75" hidden="false" customHeight="false" outlineLevel="0" collapsed="false">
      <c r="A38" s="86" t="s">
        <v>125</v>
      </c>
      <c r="B38" s="87"/>
      <c r="C38" s="88" t="s">
        <v>126</v>
      </c>
      <c r="D38" s="88"/>
      <c r="E38" s="89"/>
      <c r="F38" s="57" t="s">
        <v>86</v>
      </c>
      <c r="G38" s="91" t="n">
        <v>6989.4</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2</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2</v>
      </c>
      <c r="J40" s="39"/>
    </row>
    <row r="41" customFormat="false" ht="12.75" hidden="false" customHeight="false" outlineLevel="0" collapsed="false">
      <c r="A41" s="86" t="s">
        <v>131</v>
      </c>
      <c r="B41" s="87"/>
      <c r="C41" s="87"/>
      <c r="D41" s="94" t="s">
        <v>132</v>
      </c>
      <c r="E41" s="95"/>
      <c r="F41" s="57" t="s">
        <v>86</v>
      </c>
      <c r="G41" s="57" t="s">
        <v>86</v>
      </c>
      <c r="H41" s="97" t="s">
        <v>122</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s">
        <v>122</v>
      </c>
      <c r="J43" s="39"/>
    </row>
    <row r="44" customFormat="false" ht="12.75" hidden="false" customHeight="false" outlineLevel="0" collapsed="false">
      <c r="A44" s="54" t="s">
        <v>137</v>
      </c>
      <c r="B44" s="55"/>
      <c r="C44" s="55"/>
      <c r="D44" s="55"/>
      <c r="E44" s="56" t="s">
        <v>138</v>
      </c>
      <c r="F44" s="57" t="s">
        <v>86</v>
      </c>
      <c r="G44" s="57" t="s">
        <v>86</v>
      </c>
      <c r="H44" s="57" t="s">
        <v>86</v>
      </c>
      <c r="I44" s="58" t="s">
        <v>129</v>
      </c>
      <c r="J44" s="39"/>
    </row>
    <row r="45" customFormat="false" ht="13.5" hidden="false" customHeight="false" outlineLevel="0" collapsed="false">
      <c r="A45" s="54" t="s">
        <v>139</v>
      </c>
      <c r="B45" s="55"/>
      <c r="C45" s="55"/>
      <c r="D45" s="82"/>
      <c r="E45" s="83" t="s">
        <v>140</v>
      </c>
      <c r="F45" s="57" t="s">
        <v>86</v>
      </c>
      <c r="G45" s="57" t="s">
        <v>86</v>
      </c>
      <c r="H45" s="85" t="s">
        <v>86</v>
      </c>
      <c r="I45" s="84" t="n">
        <v>1061.4</v>
      </c>
      <c r="J45" s="39"/>
    </row>
    <row r="46" customFormat="false" ht="12.75" hidden="false" customHeight="false" outlineLevel="0" collapsed="false">
      <c r="A46" s="86" t="s">
        <v>141</v>
      </c>
      <c r="B46" s="87"/>
      <c r="C46" s="87"/>
      <c r="D46" s="94" t="s">
        <v>142</v>
      </c>
      <c r="E46" s="95"/>
      <c r="F46" s="57" t="s">
        <v>86</v>
      </c>
      <c r="G46" s="57" t="s">
        <v>86</v>
      </c>
      <c r="H46" s="97" t="n">
        <v>5721.2</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9</v>
      </c>
      <c r="J47" s="39"/>
    </row>
    <row r="48" customFormat="false" ht="22.5" hidden="false" customHeight="false" outlineLevel="0" collapsed="false">
      <c r="A48" s="54" t="s">
        <v>145</v>
      </c>
      <c r="B48" s="55"/>
      <c r="C48" s="55"/>
      <c r="D48" s="55"/>
      <c r="E48" s="56" t="s">
        <v>146</v>
      </c>
      <c r="F48" s="57" t="s">
        <v>86</v>
      </c>
      <c r="G48" s="58" t="s">
        <v>86</v>
      </c>
      <c r="H48" s="57" t="s">
        <v>86</v>
      </c>
      <c r="I48" s="58" t="s">
        <v>122</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2</v>
      </c>
      <c r="J50" s="39"/>
    </row>
    <row r="51" customFormat="false" ht="12.75" hidden="false" customHeight="false" outlineLevel="0" collapsed="false">
      <c r="A51" s="54" t="s">
        <v>151</v>
      </c>
      <c r="B51" s="55"/>
      <c r="C51" s="55"/>
      <c r="D51" s="55"/>
      <c r="E51" s="56" t="s">
        <v>152</v>
      </c>
      <c r="F51" s="57" t="s">
        <v>86</v>
      </c>
      <c r="G51" s="58" t="s">
        <v>86</v>
      </c>
      <c r="H51" s="57" t="s">
        <v>86</v>
      </c>
      <c r="I51" s="58" t="s">
        <v>122</v>
      </c>
      <c r="J51" s="39"/>
    </row>
    <row r="52" customFormat="false" ht="13.5" hidden="false" customHeight="false" outlineLevel="0" collapsed="false">
      <c r="A52" s="54" t="s">
        <v>153</v>
      </c>
      <c r="B52" s="55"/>
      <c r="C52" s="82"/>
      <c r="D52" s="82"/>
      <c r="E52" s="83" t="s">
        <v>154</v>
      </c>
      <c r="F52" s="57" t="s">
        <v>86</v>
      </c>
      <c r="G52" s="84" t="s">
        <v>86</v>
      </c>
      <c r="H52" s="85" t="s">
        <v>86</v>
      </c>
      <c r="I52" s="84" t="n">
        <v>52.6</v>
      </c>
      <c r="J52" s="39"/>
    </row>
    <row r="53" customFormat="false" ht="12.75" hidden="false" customHeight="false" outlineLevel="0" collapsed="false">
      <c r="A53" s="86" t="s">
        <v>155</v>
      </c>
      <c r="B53" s="87"/>
      <c r="C53" s="88" t="s">
        <v>156</v>
      </c>
      <c r="D53" s="88"/>
      <c r="E53" s="89"/>
      <c r="F53" s="57" t="s">
        <v>86</v>
      </c>
      <c r="G53" s="91" t="n">
        <v>1118</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1118</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1118</v>
      </c>
      <c r="J55" s="39"/>
    </row>
    <row r="56" customFormat="false" ht="13.5" hidden="false" customHeight="false" outlineLevel="0" collapsed="false">
      <c r="A56" s="64" t="s">
        <v>159</v>
      </c>
      <c r="B56" s="65" t="s">
        <v>160</v>
      </c>
      <c r="C56" s="65"/>
      <c r="D56" s="65"/>
      <c r="E56" s="66"/>
      <c r="F56" s="67" t="n">
        <v>1673.5</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1539.4</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1539.4</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1539.4</v>
      </c>
      <c r="J59" s="39"/>
    </row>
    <row r="60" customFormat="false" ht="12.75" hidden="false" customHeight="false" outlineLevel="0" collapsed="false">
      <c r="A60" s="104" t="s">
        <v>165</v>
      </c>
      <c r="B60" s="105"/>
      <c r="C60" s="106" t="s">
        <v>166</v>
      </c>
      <c r="D60" s="106"/>
      <c r="E60" s="107"/>
      <c r="F60" s="73" t="s">
        <v>86</v>
      </c>
      <c r="G60" s="109" t="n">
        <v>134.2</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134.2</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2</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11449</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11449</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2402.4</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2402.4</v>
      </c>
      <c r="J67" s="39"/>
    </row>
    <row r="68" customFormat="false" ht="12.75" hidden="false" customHeight="false" outlineLevel="0" collapsed="false">
      <c r="A68" s="54" t="s">
        <v>178</v>
      </c>
      <c r="B68" s="55"/>
      <c r="C68" s="55"/>
      <c r="D68" s="94" t="s">
        <v>179</v>
      </c>
      <c r="E68" s="95"/>
      <c r="F68" s="57" t="s">
        <v>86</v>
      </c>
      <c r="G68" s="93" t="s">
        <v>86</v>
      </c>
      <c r="H68" s="97" t="n">
        <v>1814.9</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1814.9</v>
      </c>
      <c r="J69" s="39"/>
    </row>
    <row r="70" customFormat="false" ht="12.75" hidden="false" customHeight="false" outlineLevel="0" collapsed="false">
      <c r="A70" s="54" t="s">
        <v>181</v>
      </c>
      <c r="B70" s="55"/>
      <c r="C70" s="55"/>
      <c r="D70" s="94" t="s">
        <v>182</v>
      </c>
      <c r="E70" s="95"/>
      <c r="F70" s="57" t="s">
        <v>86</v>
      </c>
      <c r="G70" s="93" t="s">
        <v>86</v>
      </c>
      <c r="H70" s="97" t="n">
        <v>446.8</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446.8</v>
      </c>
      <c r="J71" s="39"/>
    </row>
    <row r="72" customFormat="false" ht="12.75" hidden="false" customHeight="false" outlineLevel="0" collapsed="false">
      <c r="A72" s="54" t="s">
        <v>184</v>
      </c>
      <c r="B72" s="55"/>
      <c r="C72" s="55"/>
      <c r="D72" s="94" t="s">
        <v>185</v>
      </c>
      <c r="E72" s="95"/>
      <c r="F72" s="57" t="s">
        <v>86</v>
      </c>
      <c r="G72" s="93" t="s">
        <v>86</v>
      </c>
      <c r="H72" s="97" t="n">
        <v>3771.1</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3771.1</v>
      </c>
      <c r="J73" s="39"/>
    </row>
    <row r="74" customFormat="false" ht="12.75" hidden="false" customHeight="false" outlineLevel="0" collapsed="false">
      <c r="A74" s="54" t="s">
        <v>187</v>
      </c>
      <c r="B74" s="55"/>
      <c r="C74" s="55"/>
      <c r="D74" s="94" t="s">
        <v>188</v>
      </c>
      <c r="E74" s="95"/>
      <c r="F74" s="57" t="s">
        <v>86</v>
      </c>
      <c r="G74" s="93" t="s">
        <v>86</v>
      </c>
      <c r="H74" s="97" t="n">
        <v>297.1</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297.1</v>
      </c>
      <c r="J75" s="39"/>
    </row>
    <row r="76" customFormat="false" ht="12.75" hidden="false" customHeight="false" outlineLevel="0" collapsed="false">
      <c r="A76" s="54" t="s">
        <v>190</v>
      </c>
      <c r="B76" s="55"/>
      <c r="C76" s="55"/>
      <c r="D76" s="94" t="s">
        <v>191</v>
      </c>
      <c r="E76" s="95"/>
      <c r="F76" s="57" t="s">
        <v>86</v>
      </c>
      <c r="G76" s="93" t="s">
        <v>86</v>
      </c>
      <c r="H76" s="97" t="n">
        <v>14.8</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14.8</v>
      </c>
      <c r="J77" s="39"/>
    </row>
    <row r="78" customFormat="false" ht="12.75" hidden="false" customHeight="false" outlineLevel="0" collapsed="false">
      <c r="A78" s="54" t="s">
        <v>193</v>
      </c>
      <c r="B78" s="55"/>
      <c r="C78" s="55"/>
      <c r="D78" s="94" t="s">
        <v>194</v>
      </c>
      <c r="E78" s="95"/>
      <c r="F78" s="57" t="s">
        <v>86</v>
      </c>
      <c r="G78" s="93" t="s">
        <v>86</v>
      </c>
      <c r="H78" s="97" t="n">
        <v>1436.7</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1436.7</v>
      </c>
      <c r="J79" s="39"/>
    </row>
    <row r="80" customFormat="false" ht="12.75" hidden="false" customHeight="false" outlineLevel="0" collapsed="false">
      <c r="A80" s="54" t="s">
        <v>196</v>
      </c>
      <c r="B80" s="55"/>
      <c r="C80" s="55"/>
      <c r="D80" s="94" t="s">
        <v>197</v>
      </c>
      <c r="E80" s="95"/>
      <c r="F80" s="57" t="s">
        <v>86</v>
      </c>
      <c r="G80" s="93" t="s">
        <v>86</v>
      </c>
      <c r="H80" s="97" t="n">
        <v>1230.7</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1230.7</v>
      </c>
      <c r="J81" s="39"/>
    </row>
    <row r="82" customFormat="false" ht="12.75" hidden="false" customHeight="false" outlineLevel="0" collapsed="false">
      <c r="A82" s="54" t="s">
        <v>199</v>
      </c>
      <c r="B82" s="55"/>
      <c r="C82" s="55"/>
      <c r="D82" s="94" t="s">
        <v>200</v>
      </c>
      <c r="E82" s="95"/>
      <c r="F82" s="57" t="s">
        <v>86</v>
      </c>
      <c r="G82" s="93" t="s">
        <v>86</v>
      </c>
      <c r="H82" s="97" t="n">
        <v>34.6</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34.6</v>
      </c>
      <c r="J83" s="39"/>
    </row>
    <row r="84" customFormat="false" ht="13.5" hidden="false" customHeight="false" outlineLevel="0" collapsed="false">
      <c r="A84" s="64" t="s">
        <v>202</v>
      </c>
      <c r="B84" s="65" t="s">
        <v>203</v>
      </c>
      <c r="C84" s="65"/>
      <c r="D84" s="65"/>
      <c r="E84" s="66"/>
      <c r="F84" s="67" t="n">
        <v>13666.5</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2805.5</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176.3</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176.3</v>
      </c>
      <c r="J87" s="39"/>
    </row>
    <row r="88" customFormat="false" ht="12.75" hidden="false" customHeight="false" outlineLevel="0" collapsed="false">
      <c r="A88" s="70" t="s">
        <v>209</v>
      </c>
      <c r="B88" s="71"/>
      <c r="C88" s="71"/>
      <c r="D88" s="113" t="s">
        <v>210</v>
      </c>
      <c r="E88" s="114"/>
      <c r="F88" s="73" t="s">
        <v>86</v>
      </c>
      <c r="G88" s="112" t="s">
        <v>86</v>
      </c>
      <c r="H88" s="115" t="s">
        <v>122</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2</v>
      </c>
      <c r="J89" s="39"/>
    </row>
    <row r="90" customFormat="false" ht="12.75" hidden="false" customHeight="false" outlineLevel="0" collapsed="false">
      <c r="A90" s="70" t="s">
        <v>212</v>
      </c>
      <c r="B90" s="71"/>
      <c r="C90" s="71"/>
      <c r="D90" s="113" t="s">
        <v>213</v>
      </c>
      <c r="E90" s="114"/>
      <c r="F90" s="73" t="s">
        <v>86</v>
      </c>
      <c r="G90" s="112" t="s">
        <v>86</v>
      </c>
      <c r="H90" s="115" t="n">
        <v>3.2</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n">
        <v>2.5</v>
      </c>
      <c r="J91" s="39"/>
    </row>
    <row r="92" customFormat="false" ht="13.5" hidden="false" customHeight="false" outlineLevel="0" collapsed="false">
      <c r="A92" s="70" t="s">
        <v>216</v>
      </c>
      <c r="B92" s="71"/>
      <c r="C92" s="71"/>
      <c r="D92" s="99"/>
      <c r="E92" s="100" t="s">
        <v>217</v>
      </c>
      <c r="F92" s="73" t="s">
        <v>86</v>
      </c>
      <c r="G92" s="112" t="s">
        <v>86</v>
      </c>
      <c r="H92" s="102" t="s">
        <v>86</v>
      </c>
      <c r="I92" s="103" t="n">
        <v>0.7</v>
      </c>
      <c r="J92" s="39"/>
    </row>
    <row r="93" customFormat="false" ht="12.75" hidden="false" customHeight="false" outlineLevel="0" collapsed="false">
      <c r="A93" s="70" t="s">
        <v>218</v>
      </c>
      <c r="B93" s="71"/>
      <c r="C93" s="71"/>
      <c r="D93" s="113" t="s">
        <v>219</v>
      </c>
      <c r="E93" s="114"/>
      <c r="F93" s="73" t="s">
        <v>86</v>
      </c>
      <c r="G93" s="112" t="s">
        <v>86</v>
      </c>
      <c r="H93" s="115" t="s">
        <v>122</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2</v>
      </c>
      <c r="J94" s="39"/>
    </row>
    <row r="95" customFormat="false" ht="12.75" hidden="false" customHeight="false" outlineLevel="0" collapsed="false">
      <c r="A95" s="70" t="s">
        <v>221</v>
      </c>
      <c r="B95" s="71"/>
      <c r="C95" s="71"/>
      <c r="D95" s="113" t="s">
        <v>222</v>
      </c>
      <c r="E95" s="114"/>
      <c r="F95" s="73" t="s">
        <v>86</v>
      </c>
      <c r="G95" s="112" t="s">
        <v>86</v>
      </c>
      <c r="H95" s="115" t="n">
        <v>968.2</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2</v>
      </c>
      <c r="J96" s="39"/>
    </row>
    <row r="97" customFormat="false" ht="22.5" hidden="false" customHeight="false" outlineLevel="0" collapsed="false">
      <c r="A97" s="70" t="s">
        <v>225</v>
      </c>
      <c r="B97" s="71"/>
      <c r="C97" s="71"/>
      <c r="D97" s="71"/>
      <c r="E97" s="72" t="s">
        <v>226</v>
      </c>
      <c r="F97" s="73" t="s">
        <v>86</v>
      </c>
      <c r="G97" s="112" t="s">
        <v>86</v>
      </c>
      <c r="H97" s="73" t="s">
        <v>86</v>
      </c>
      <c r="I97" s="75" t="n">
        <v>186.9</v>
      </c>
      <c r="J97" s="39"/>
    </row>
    <row r="98" customFormat="false" ht="13.5" hidden="false" customHeight="false" outlineLevel="0" collapsed="false">
      <c r="A98" s="70" t="s">
        <v>227</v>
      </c>
      <c r="B98" s="71"/>
      <c r="C98" s="71"/>
      <c r="D98" s="99"/>
      <c r="E98" s="100" t="s">
        <v>228</v>
      </c>
      <c r="F98" s="73" t="s">
        <v>86</v>
      </c>
      <c r="G98" s="112" t="s">
        <v>86</v>
      </c>
      <c r="H98" s="102" t="s">
        <v>86</v>
      </c>
      <c r="I98" s="103" t="s">
        <v>122</v>
      </c>
      <c r="J98" s="39"/>
    </row>
    <row r="99" customFormat="false" ht="12.75" hidden="false" customHeight="false" outlineLevel="0" collapsed="false">
      <c r="A99" s="70" t="s">
        <v>229</v>
      </c>
      <c r="B99" s="71"/>
      <c r="C99" s="71"/>
      <c r="D99" s="113" t="s">
        <v>230</v>
      </c>
      <c r="E99" s="114"/>
      <c r="F99" s="73" t="s">
        <v>86</v>
      </c>
      <c r="G99" s="112" t="s">
        <v>86</v>
      </c>
      <c r="H99" s="115" t="s">
        <v>122</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s">
        <v>122</v>
      </c>
      <c r="J100" s="39"/>
    </row>
    <row r="101" customFormat="false" ht="12.75" hidden="false" customHeight="false" outlineLevel="0" collapsed="false">
      <c r="A101" s="70" t="s">
        <v>232</v>
      </c>
      <c r="B101" s="71"/>
      <c r="C101" s="71"/>
      <c r="D101" s="113" t="s">
        <v>233</v>
      </c>
      <c r="E101" s="114"/>
      <c r="F101" s="73" t="s">
        <v>86</v>
      </c>
      <c r="G101" s="112" t="s">
        <v>86</v>
      </c>
      <c r="H101" s="115" t="n">
        <v>1196.2</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2</v>
      </c>
      <c r="J102" s="39"/>
    </row>
    <row r="103" customFormat="false" ht="12.75" hidden="false" customHeight="false" outlineLevel="0" collapsed="false">
      <c r="A103" s="70" t="s">
        <v>236</v>
      </c>
      <c r="B103" s="71"/>
      <c r="C103" s="71"/>
      <c r="D103" s="71"/>
      <c r="E103" s="72" t="s">
        <v>237</v>
      </c>
      <c r="F103" s="73" t="s">
        <v>86</v>
      </c>
      <c r="G103" s="74" t="s">
        <v>86</v>
      </c>
      <c r="H103" s="73" t="s">
        <v>86</v>
      </c>
      <c r="I103" s="75" t="s">
        <v>122</v>
      </c>
      <c r="J103" s="39"/>
    </row>
    <row r="104" customFormat="false" ht="12.75" hidden="false" customHeight="false" outlineLevel="0" collapsed="false">
      <c r="A104" s="70" t="s">
        <v>238</v>
      </c>
      <c r="B104" s="71"/>
      <c r="C104" s="71"/>
      <c r="D104" s="71"/>
      <c r="E104" s="72" t="s">
        <v>239</v>
      </c>
      <c r="F104" s="73" t="s">
        <v>86</v>
      </c>
      <c r="G104" s="74" t="s">
        <v>86</v>
      </c>
      <c r="H104" s="73" t="s">
        <v>86</v>
      </c>
      <c r="I104" s="75" t="s">
        <v>122</v>
      </c>
      <c r="J104" s="39"/>
    </row>
    <row r="105" customFormat="false" ht="12.75" hidden="false" customHeight="false" outlineLevel="0" collapsed="false">
      <c r="A105" s="70" t="s">
        <v>240</v>
      </c>
      <c r="B105" s="71"/>
      <c r="C105" s="71"/>
      <c r="D105" s="71"/>
      <c r="E105" s="72" t="s">
        <v>241</v>
      </c>
      <c r="F105" s="73" t="s">
        <v>86</v>
      </c>
      <c r="G105" s="74" t="s">
        <v>86</v>
      </c>
      <c r="H105" s="73" t="s">
        <v>86</v>
      </c>
      <c r="I105" s="75" t="s">
        <v>122</v>
      </c>
      <c r="J105" s="39"/>
    </row>
    <row r="106" customFormat="false" ht="12.75" hidden="false" customHeight="false" outlineLevel="0" collapsed="false">
      <c r="A106" s="70" t="s">
        <v>242</v>
      </c>
      <c r="B106" s="71"/>
      <c r="C106" s="71"/>
      <c r="D106" s="71"/>
      <c r="E106" s="72" t="s">
        <v>243</v>
      </c>
      <c r="F106" s="73" t="s">
        <v>86</v>
      </c>
      <c r="G106" s="74" t="s">
        <v>86</v>
      </c>
      <c r="H106" s="73" t="s">
        <v>86</v>
      </c>
      <c r="I106" s="75" t="s">
        <v>122</v>
      </c>
      <c r="J106" s="39"/>
    </row>
    <row r="107" customFormat="false" ht="22.5" hidden="false" customHeight="false" outlineLevel="0" collapsed="false">
      <c r="A107" s="70" t="s">
        <v>244</v>
      </c>
      <c r="B107" s="71"/>
      <c r="C107" s="71"/>
      <c r="D107" s="71"/>
      <c r="E107" s="72" t="s">
        <v>245</v>
      </c>
      <c r="F107" s="73" t="s">
        <v>86</v>
      </c>
      <c r="G107" s="74" t="s">
        <v>86</v>
      </c>
      <c r="H107" s="73" t="s">
        <v>86</v>
      </c>
      <c r="I107" s="75" t="s">
        <v>122</v>
      </c>
      <c r="J107" s="39"/>
    </row>
    <row r="108" customFormat="false" ht="12.75" hidden="false" customHeight="false" outlineLevel="0" collapsed="false">
      <c r="A108" s="70" t="s">
        <v>246</v>
      </c>
      <c r="B108" s="71"/>
      <c r="C108" s="71"/>
      <c r="D108" s="71"/>
      <c r="E108" s="72" t="s">
        <v>247</v>
      </c>
      <c r="F108" s="73" t="s">
        <v>86</v>
      </c>
      <c r="G108" s="74" t="s">
        <v>86</v>
      </c>
      <c r="H108" s="73" t="s">
        <v>86</v>
      </c>
      <c r="I108" s="75" t="n">
        <v>0.5</v>
      </c>
      <c r="J108" s="39"/>
    </row>
    <row r="109" customFormat="false" ht="12.75" hidden="false" customHeight="false" outlineLevel="0" collapsed="false">
      <c r="A109" s="70" t="s">
        <v>248</v>
      </c>
      <c r="B109" s="71"/>
      <c r="C109" s="71"/>
      <c r="D109" s="71"/>
      <c r="E109" s="72" t="s">
        <v>249</v>
      </c>
      <c r="F109" s="73" t="s">
        <v>86</v>
      </c>
      <c r="G109" s="74" t="s">
        <v>86</v>
      </c>
      <c r="H109" s="73" t="s">
        <v>86</v>
      </c>
      <c r="I109" s="75" t="s">
        <v>122</v>
      </c>
      <c r="J109" s="39"/>
    </row>
    <row r="110" customFormat="false" ht="12.75" hidden="false" customHeight="false" outlineLevel="0" collapsed="false">
      <c r="A110" s="70" t="s">
        <v>250</v>
      </c>
      <c r="B110" s="71"/>
      <c r="C110" s="71"/>
      <c r="D110" s="71"/>
      <c r="E110" s="72" t="s">
        <v>251</v>
      </c>
      <c r="F110" s="73" t="s">
        <v>86</v>
      </c>
      <c r="G110" s="74" t="s">
        <v>86</v>
      </c>
      <c r="H110" s="73" t="s">
        <v>86</v>
      </c>
      <c r="I110" s="75" t="s">
        <v>129</v>
      </c>
      <c r="J110" s="39"/>
    </row>
    <row r="111" customFormat="false" ht="13.5" hidden="false" customHeight="false" outlineLevel="0" collapsed="false">
      <c r="A111" s="117" t="s">
        <v>252</v>
      </c>
      <c r="B111" s="99"/>
      <c r="C111" s="99"/>
      <c r="D111" s="99"/>
      <c r="E111" s="100" t="s">
        <v>253</v>
      </c>
      <c r="F111" s="73" t="s">
        <v>86</v>
      </c>
      <c r="G111" s="101" t="s">
        <v>86</v>
      </c>
      <c r="H111" s="102" t="s">
        <v>86</v>
      </c>
      <c r="I111" s="103" t="s">
        <v>122</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n">
        <v>17.9</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n">
        <v>17.9</v>
      </c>
      <c r="J114" s="39"/>
    </row>
    <row r="115" customFormat="false" ht="12.75" hidden="false" customHeight="false" outlineLevel="0" collapsed="false">
      <c r="A115" s="70" t="s">
        <v>259</v>
      </c>
      <c r="B115" s="71"/>
      <c r="C115" s="71"/>
      <c r="D115" s="113" t="s">
        <v>260</v>
      </c>
      <c r="E115" s="114"/>
      <c r="F115" s="73" t="s">
        <v>86</v>
      </c>
      <c r="G115" s="112" t="s">
        <v>86</v>
      </c>
      <c r="H115" s="115" t="s">
        <v>122</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2</v>
      </c>
      <c r="J116" s="39"/>
    </row>
    <row r="117" customFormat="false" ht="12.75" hidden="false" customHeight="false" outlineLevel="0" collapsed="false">
      <c r="A117" s="70" t="s">
        <v>262</v>
      </c>
      <c r="B117" s="71"/>
      <c r="C117" s="71"/>
      <c r="D117" s="113" t="s">
        <v>263</v>
      </c>
      <c r="E117" s="114"/>
      <c r="F117" s="73" t="s">
        <v>86</v>
      </c>
      <c r="G117" s="112" t="s">
        <v>86</v>
      </c>
      <c r="H117" s="115" t="s">
        <v>129</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9</v>
      </c>
      <c r="J118" s="39"/>
    </row>
    <row r="119" customFormat="false" ht="12.75" hidden="false" customHeight="false" outlineLevel="0" collapsed="false">
      <c r="A119" s="70" t="s">
        <v>265</v>
      </c>
      <c r="B119" s="71"/>
      <c r="C119" s="71"/>
      <c r="D119" s="113" t="s">
        <v>266</v>
      </c>
      <c r="E119" s="114"/>
      <c r="F119" s="73" t="s">
        <v>86</v>
      </c>
      <c r="G119" s="112" t="s">
        <v>86</v>
      </c>
      <c r="H119" s="115" t="s">
        <v>129</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9</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57.6</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57.6</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9</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2</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s">
        <v>122</v>
      </c>
      <c r="J129" s="39"/>
    </row>
    <row r="130" customFormat="false" ht="12.75" hidden="false" customHeight="false" outlineLevel="0" collapsed="false">
      <c r="A130" s="70" t="s">
        <v>284</v>
      </c>
      <c r="B130" s="71"/>
      <c r="C130" s="71"/>
      <c r="D130" s="71"/>
      <c r="E130" s="72" t="s">
        <v>285</v>
      </c>
      <c r="F130" s="73" t="s">
        <v>86</v>
      </c>
      <c r="G130" s="74" t="s">
        <v>86</v>
      </c>
      <c r="H130" s="73" t="s">
        <v>86</v>
      </c>
      <c r="I130" s="75" t="n">
        <v>19.8</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36.6</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9</v>
      </c>
      <c r="J135" s="39"/>
    </row>
    <row r="136" customFormat="false" ht="12.75" hidden="false" customHeight="false" outlineLevel="0" collapsed="false">
      <c r="A136" s="70" t="s">
        <v>295</v>
      </c>
      <c r="B136" s="71"/>
      <c r="C136" s="71"/>
      <c r="D136" s="71"/>
      <c r="E136" s="72" t="s">
        <v>296</v>
      </c>
      <c r="F136" s="73" t="s">
        <v>86</v>
      </c>
      <c r="G136" s="74" t="s">
        <v>86</v>
      </c>
      <c r="H136" s="73" t="s">
        <v>86</v>
      </c>
      <c r="I136" s="75" t="n">
        <v>4</v>
      </c>
      <c r="J136" s="39"/>
    </row>
    <row r="137" customFormat="false" ht="22.5" hidden="false" customHeight="false" outlineLevel="0" collapsed="false">
      <c r="A137" s="70" t="s">
        <v>297</v>
      </c>
      <c r="B137" s="71"/>
      <c r="C137" s="71"/>
      <c r="D137" s="71"/>
      <c r="E137" s="72" t="s">
        <v>298</v>
      </c>
      <c r="F137" s="73" t="s">
        <v>86</v>
      </c>
      <c r="G137" s="74" t="s">
        <v>86</v>
      </c>
      <c r="H137" s="73" t="s">
        <v>86</v>
      </c>
      <c r="I137" s="75" t="n">
        <v>17.7</v>
      </c>
      <c r="J137" s="39"/>
    </row>
    <row r="138" customFormat="false" ht="12.75" hidden="false" customHeight="false" outlineLevel="0" collapsed="false">
      <c r="A138" s="70" t="s">
        <v>299</v>
      </c>
      <c r="B138" s="71"/>
      <c r="C138" s="71"/>
      <c r="D138" s="71"/>
      <c r="E138" s="72" t="s">
        <v>300</v>
      </c>
      <c r="F138" s="73" t="s">
        <v>86</v>
      </c>
      <c r="G138" s="74" t="s">
        <v>86</v>
      </c>
      <c r="H138" s="73" t="s">
        <v>86</v>
      </c>
      <c r="I138" s="75" t="s">
        <v>122</v>
      </c>
      <c r="J138" s="39"/>
    </row>
    <row r="139" customFormat="false" ht="12.75" hidden="false" customHeight="false" outlineLevel="0" collapsed="false">
      <c r="A139" s="70" t="s">
        <v>301</v>
      </c>
      <c r="B139" s="71"/>
      <c r="C139" s="71"/>
      <c r="D139" s="71"/>
      <c r="E139" s="72" t="s">
        <v>302</v>
      </c>
      <c r="F139" s="73" t="s">
        <v>86</v>
      </c>
      <c r="G139" s="74" t="s">
        <v>86</v>
      </c>
      <c r="H139" s="73" t="s">
        <v>86</v>
      </c>
      <c r="I139" s="75" t="n">
        <v>0.1</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2</v>
      </c>
      <c r="J140" s="39"/>
    </row>
    <row r="141" customFormat="false" ht="12.75" hidden="false" customHeight="false" outlineLevel="0" collapsed="false">
      <c r="A141" s="104" t="s">
        <v>305</v>
      </c>
      <c r="B141" s="105"/>
      <c r="C141" s="106" t="s">
        <v>306</v>
      </c>
      <c r="D141" s="106"/>
      <c r="E141" s="107"/>
      <c r="F141" s="73" t="s">
        <v>86</v>
      </c>
      <c r="G141" s="109" t="n">
        <v>1.7</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n">
        <v>1.7</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2</v>
      </c>
      <c r="J143" s="39"/>
    </row>
    <row r="144" customFormat="false" ht="12.75" hidden="false" customHeight="false" outlineLevel="0" collapsed="false">
      <c r="A144" s="70" t="s">
        <v>310</v>
      </c>
      <c r="B144" s="71"/>
      <c r="C144" s="71"/>
      <c r="D144" s="71"/>
      <c r="E144" s="72" t="s">
        <v>311</v>
      </c>
      <c r="F144" s="73" t="s">
        <v>86</v>
      </c>
      <c r="G144" s="74" t="s">
        <v>86</v>
      </c>
      <c r="H144" s="73" t="s">
        <v>86</v>
      </c>
      <c r="I144" s="75" t="s">
        <v>122</v>
      </c>
      <c r="J144" s="39"/>
    </row>
    <row r="145" customFormat="false" ht="13.5" hidden="false" customHeight="false" outlineLevel="0" collapsed="false">
      <c r="A145" s="70" t="s">
        <v>312</v>
      </c>
      <c r="B145" s="71"/>
      <c r="C145" s="99"/>
      <c r="D145" s="99"/>
      <c r="E145" s="100" t="s">
        <v>313</v>
      </c>
      <c r="F145" s="73" t="s">
        <v>86</v>
      </c>
      <c r="G145" s="101" t="s">
        <v>86</v>
      </c>
      <c r="H145" s="102" t="s">
        <v>86</v>
      </c>
      <c r="I145" s="103" t="n">
        <v>0.7</v>
      </c>
      <c r="J145" s="39"/>
    </row>
    <row r="146" customFormat="false" ht="12.75" hidden="false" customHeight="false" outlineLevel="0" collapsed="false">
      <c r="A146" s="104" t="s">
        <v>314</v>
      </c>
      <c r="B146" s="105"/>
      <c r="C146" s="106" t="s">
        <v>315</v>
      </c>
      <c r="D146" s="106"/>
      <c r="E146" s="107"/>
      <c r="F146" s="73" t="s">
        <v>86</v>
      </c>
      <c r="G146" s="109" t="n">
        <v>262.4</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262.4</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41.6</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n">
        <v>0.3</v>
      </c>
      <c r="J150" s="39"/>
    </row>
    <row r="151" customFormat="false" ht="12.75" hidden="false" customHeight="false" outlineLevel="0" collapsed="false">
      <c r="A151" s="70" t="s">
        <v>323</v>
      </c>
      <c r="B151" s="71"/>
      <c r="C151" s="71"/>
      <c r="D151" s="71"/>
      <c r="E151" s="72" t="s">
        <v>324</v>
      </c>
      <c r="F151" s="73" t="s">
        <v>86</v>
      </c>
      <c r="G151" s="74" t="s">
        <v>86</v>
      </c>
      <c r="H151" s="73" t="s">
        <v>86</v>
      </c>
      <c r="I151" s="75" t="s">
        <v>122</v>
      </c>
      <c r="J151" s="39"/>
    </row>
    <row r="152" customFormat="false" ht="12.75" hidden="false" customHeight="false" outlineLevel="0" collapsed="false">
      <c r="A152" s="70" t="s">
        <v>325</v>
      </c>
      <c r="B152" s="71"/>
      <c r="C152" s="71"/>
      <c r="D152" s="71"/>
      <c r="E152" s="72" t="s">
        <v>326</v>
      </c>
      <c r="F152" s="73" t="s">
        <v>86</v>
      </c>
      <c r="G152" s="74" t="s">
        <v>86</v>
      </c>
      <c r="H152" s="73" t="s">
        <v>86</v>
      </c>
      <c r="I152" s="75" t="n">
        <v>2.3</v>
      </c>
      <c r="J152" s="39"/>
    </row>
    <row r="153" customFormat="false" ht="12.75" hidden="false" customHeight="false" outlineLevel="0" collapsed="false">
      <c r="A153" s="70" t="s">
        <v>327</v>
      </c>
      <c r="B153" s="71"/>
      <c r="C153" s="71"/>
      <c r="D153" s="71"/>
      <c r="E153" s="72" t="s">
        <v>328</v>
      </c>
      <c r="F153" s="73" t="s">
        <v>86</v>
      </c>
      <c r="G153" s="74" t="s">
        <v>86</v>
      </c>
      <c r="H153" s="73" t="s">
        <v>86</v>
      </c>
      <c r="I153" s="75" t="n">
        <v>11.5</v>
      </c>
      <c r="J153" s="39"/>
    </row>
    <row r="154" customFormat="false" ht="12.75" hidden="false" customHeight="false" outlineLevel="0" collapsed="false">
      <c r="A154" s="70" t="s">
        <v>329</v>
      </c>
      <c r="B154" s="71"/>
      <c r="C154" s="71"/>
      <c r="D154" s="71"/>
      <c r="E154" s="72" t="s">
        <v>330</v>
      </c>
      <c r="F154" s="73" t="s">
        <v>86</v>
      </c>
      <c r="G154" s="74" t="s">
        <v>86</v>
      </c>
      <c r="H154" s="73" t="s">
        <v>86</v>
      </c>
      <c r="I154" s="75" t="n">
        <v>4.4</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50.1</v>
      </c>
      <c r="J155" s="39"/>
    </row>
    <row r="156" customFormat="false" ht="12.75" hidden="false" customHeight="false" outlineLevel="0" collapsed="false">
      <c r="A156" s="70" t="s">
        <v>333</v>
      </c>
      <c r="B156" s="71"/>
      <c r="C156" s="106" t="s">
        <v>334</v>
      </c>
      <c r="D156" s="106"/>
      <c r="E156" s="107"/>
      <c r="F156" s="73" t="s">
        <v>86</v>
      </c>
      <c r="G156" s="109" t="n">
        <v>50</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9</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9</v>
      </c>
      <c r="J159" s="39"/>
    </row>
    <row r="160" customFormat="false" ht="12.75" hidden="false" customHeight="false" outlineLevel="0" collapsed="false">
      <c r="A160" s="70" t="s">
        <v>341</v>
      </c>
      <c r="B160" s="71"/>
      <c r="C160" s="71"/>
      <c r="D160" s="71"/>
      <c r="E160" s="72" t="s">
        <v>342</v>
      </c>
      <c r="F160" s="73" t="s">
        <v>86</v>
      </c>
      <c r="G160" s="74" t="s">
        <v>86</v>
      </c>
      <c r="H160" s="73" t="s">
        <v>86</v>
      </c>
      <c r="I160" s="75" t="s">
        <v>129</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n">
        <v>50</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2</v>
      </c>
      <c r="J163" s="39"/>
    </row>
    <row r="164" customFormat="false" ht="12.75" hidden="false" customHeight="false" outlineLevel="0" collapsed="false">
      <c r="A164" s="70" t="s">
        <v>349</v>
      </c>
      <c r="B164" s="71"/>
      <c r="C164" s="71"/>
      <c r="D164" s="71"/>
      <c r="E164" s="72" t="s">
        <v>350</v>
      </c>
      <c r="F164" s="73" t="s">
        <v>86</v>
      </c>
      <c r="G164" s="74" t="s">
        <v>86</v>
      </c>
      <c r="H164" s="73" t="s">
        <v>86</v>
      </c>
      <c r="I164" s="75" t="s">
        <v>129</v>
      </c>
      <c r="J164" s="39"/>
    </row>
    <row r="165" customFormat="false" ht="12.75" hidden="false" customHeight="false" outlineLevel="0" collapsed="false">
      <c r="A165" s="70" t="s">
        <v>351</v>
      </c>
      <c r="B165" s="71"/>
      <c r="C165" s="71"/>
      <c r="D165" s="71"/>
      <c r="E165" s="72" t="s">
        <v>352</v>
      </c>
      <c r="F165" s="73" t="s">
        <v>86</v>
      </c>
      <c r="G165" s="74" t="s">
        <v>86</v>
      </c>
      <c r="H165" s="73" t="s">
        <v>86</v>
      </c>
      <c r="I165" s="75" t="s">
        <v>122</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2</v>
      </c>
      <c r="J166" s="39"/>
    </row>
    <row r="167" customFormat="false" ht="12.75" hidden="false" customHeight="false" outlineLevel="0" collapsed="false">
      <c r="A167" s="70" t="s">
        <v>355</v>
      </c>
      <c r="B167" s="71"/>
      <c r="C167" s="106" t="s">
        <v>356</v>
      </c>
      <c r="D167" s="106"/>
      <c r="E167" s="107"/>
      <c r="F167" s="73" t="s">
        <v>86</v>
      </c>
      <c r="G167" s="109" t="n">
        <v>92.1</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92.1</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90.7</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1.3</v>
      </c>
      <c r="J170" s="39"/>
    </row>
    <row r="171" customFormat="false" ht="12.75" hidden="false" customHeight="false" outlineLevel="0" collapsed="false">
      <c r="A171" s="70" t="s">
        <v>362</v>
      </c>
      <c r="B171" s="71"/>
      <c r="C171" s="106" t="s">
        <v>363</v>
      </c>
      <c r="D171" s="106"/>
      <c r="E171" s="107"/>
      <c r="F171" s="73" t="s">
        <v>86</v>
      </c>
      <c r="G171" s="109" t="s">
        <v>122</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2</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n">
        <v>64.7</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2</v>
      </c>
      <c r="J174" s="39"/>
    </row>
    <row r="175" customFormat="false" ht="12.75" hidden="false" customHeight="false" outlineLevel="0" collapsed="false">
      <c r="A175" s="70" t="s">
        <v>369</v>
      </c>
      <c r="B175" s="71"/>
      <c r="C175" s="106" t="s">
        <v>370</v>
      </c>
      <c r="D175" s="106"/>
      <c r="E175" s="107"/>
      <c r="F175" s="73" t="s">
        <v>86</v>
      </c>
      <c r="G175" s="109" t="n">
        <v>1413.5</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2</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2</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n">
        <v>120.3</v>
      </c>
      <c r="J180" s="39"/>
    </row>
    <row r="181" customFormat="false" ht="12.75" hidden="false" customHeight="false" outlineLevel="0" collapsed="false">
      <c r="A181" s="70" t="s">
        <v>381</v>
      </c>
      <c r="B181" s="71"/>
      <c r="C181" s="71"/>
      <c r="D181" s="113" t="s">
        <v>382</v>
      </c>
      <c r="E181" s="114"/>
      <c r="F181" s="73" t="s">
        <v>86</v>
      </c>
      <c r="G181" s="112" t="s">
        <v>86</v>
      </c>
      <c r="H181" s="115" t="s">
        <v>122</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2</v>
      </c>
      <c r="J182" s="39"/>
    </row>
    <row r="183" customFormat="false" ht="12.75" hidden="false" customHeight="false" outlineLevel="0" collapsed="false">
      <c r="A183" s="70" t="s">
        <v>384</v>
      </c>
      <c r="B183" s="71"/>
      <c r="C183" s="71"/>
      <c r="D183" s="113" t="s">
        <v>385</v>
      </c>
      <c r="E183" s="114"/>
      <c r="F183" s="73" t="s">
        <v>86</v>
      </c>
      <c r="G183" s="112" t="s">
        <v>86</v>
      </c>
      <c r="H183" s="115" t="s">
        <v>122</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2</v>
      </c>
      <c r="J184" s="39"/>
    </row>
    <row r="185" customFormat="false" ht="12.75" hidden="false" customHeight="false" outlineLevel="0" collapsed="false">
      <c r="A185" s="70" t="s">
        <v>387</v>
      </c>
      <c r="B185" s="71"/>
      <c r="C185" s="71"/>
      <c r="D185" s="113" t="s">
        <v>388</v>
      </c>
      <c r="E185" s="114"/>
      <c r="F185" s="73" t="s">
        <v>86</v>
      </c>
      <c r="G185" s="112" t="s">
        <v>86</v>
      </c>
      <c r="H185" s="115" t="s">
        <v>122</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2</v>
      </c>
      <c r="J186" s="39"/>
    </row>
    <row r="187" customFormat="false" ht="12.75" hidden="false" customHeight="false" outlineLevel="0" collapsed="false">
      <c r="A187" s="70" t="s">
        <v>390</v>
      </c>
      <c r="B187" s="71"/>
      <c r="C187" s="71"/>
      <c r="D187" s="113" t="s">
        <v>391</v>
      </c>
      <c r="E187" s="114"/>
      <c r="F187" s="73" t="s">
        <v>86</v>
      </c>
      <c r="G187" s="112" t="s">
        <v>86</v>
      </c>
      <c r="H187" s="115" t="n">
        <v>66.4</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9</v>
      </c>
      <c r="J188" s="39"/>
    </row>
    <row r="189" customFormat="false" ht="12.75" hidden="false" customHeight="false" outlineLevel="0" collapsed="false">
      <c r="A189" s="70" t="s">
        <v>394</v>
      </c>
      <c r="B189" s="71"/>
      <c r="C189" s="71"/>
      <c r="D189" s="71"/>
      <c r="E189" s="72" t="s">
        <v>395</v>
      </c>
      <c r="F189" s="73" t="s">
        <v>86</v>
      </c>
      <c r="G189" s="74" t="s">
        <v>86</v>
      </c>
      <c r="H189" s="73" t="s">
        <v>86</v>
      </c>
      <c r="I189" s="75" t="s">
        <v>122</v>
      </c>
      <c r="J189" s="39"/>
    </row>
    <row r="190" customFormat="false" ht="12.75" hidden="false" customHeight="false" outlineLevel="0" collapsed="false">
      <c r="A190" s="70" t="s">
        <v>396</v>
      </c>
      <c r="B190" s="71"/>
      <c r="C190" s="71"/>
      <c r="D190" s="71"/>
      <c r="E190" s="72" t="s">
        <v>397</v>
      </c>
      <c r="F190" s="73" t="s">
        <v>86</v>
      </c>
      <c r="G190" s="74" t="s">
        <v>86</v>
      </c>
      <c r="H190" s="73" t="s">
        <v>86</v>
      </c>
      <c r="I190" s="75" t="n">
        <v>8.5</v>
      </c>
      <c r="J190" s="39"/>
    </row>
    <row r="191" customFormat="false" ht="12.75" hidden="false" customHeight="false" outlineLevel="0" collapsed="false">
      <c r="A191" s="70" t="s">
        <v>398</v>
      </c>
      <c r="B191" s="71"/>
      <c r="C191" s="71"/>
      <c r="D191" s="71"/>
      <c r="E191" s="72" t="s">
        <v>399</v>
      </c>
      <c r="F191" s="73" t="s">
        <v>86</v>
      </c>
      <c r="G191" s="74" t="s">
        <v>86</v>
      </c>
      <c r="H191" s="73" t="s">
        <v>86</v>
      </c>
      <c r="I191" s="75" t="s">
        <v>122</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2</v>
      </c>
      <c r="J192" s="39"/>
    </row>
    <row r="193" customFormat="false" ht="12.75" hidden="false" customHeight="false" outlineLevel="0" collapsed="false">
      <c r="A193" s="70" t="s">
        <v>402</v>
      </c>
      <c r="B193" s="71"/>
      <c r="C193" s="106" t="s">
        <v>403</v>
      </c>
      <c r="D193" s="106"/>
      <c r="E193" s="107"/>
      <c r="F193" s="73" t="s">
        <v>86</v>
      </c>
      <c r="G193" s="109" t="n">
        <v>111.9</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9</v>
      </c>
      <c r="J195" s="39"/>
    </row>
    <row r="196" customFormat="false" ht="22.5" hidden="false" customHeight="false" outlineLevel="0" collapsed="false">
      <c r="A196" s="70" t="s">
        <v>408</v>
      </c>
      <c r="B196" s="71"/>
      <c r="C196" s="71"/>
      <c r="D196" s="71"/>
      <c r="E196" s="72" t="s">
        <v>409</v>
      </c>
      <c r="F196" s="73" t="s">
        <v>86</v>
      </c>
      <c r="G196" s="74" t="s">
        <v>86</v>
      </c>
      <c r="H196" s="73" t="s">
        <v>86</v>
      </c>
      <c r="I196" s="75" t="s">
        <v>122</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2</v>
      </c>
      <c r="J198" s="39"/>
    </row>
    <row r="199" customFormat="false" ht="22.5" hidden="false" customHeight="false" outlineLevel="0" collapsed="false">
      <c r="A199" s="70" t="s">
        <v>414</v>
      </c>
      <c r="B199" s="71"/>
      <c r="C199" s="71"/>
      <c r="D199" s="71"/>
      <c r="E199" s="72" t="s">
        <v>415</v>
      </c>
      <c r="F199" s="73" t="s">
        <v>86</v>
      </c>
      <c r="G199" s="74" t="s">
        <v>86</v>
      </c>
      <c r="H199" s="73" t="s">
        <v>86</v>
      </c>
      <c r="I199" s="75" t="n">
        <v>3.9</v>
      </c>
      <c r="J199" s="39"/>
    </row>
    <row r="200" customFormat="false" ht="12.75" hidden="false" customHeight="false" outlineLevel="0" collapsed="false">
      <c r="A200" s="70" t="s">
        <v>416</v>
      </c>
      <c r="B200" s="71"/>
      <c r="C200" s="71"/>
      <c r="D200" s="71"/>
      <c r="E200" s="72" t="s">
        <v>417</v>
      </c>
      <c r="F200" s="73" t="s">
        <v>86</v>
      </c>
      <c r="G200" s="74" t="s">
        <v>86</v>
      </c>
      <c r="H200" s="73" t="s">
        <v>86</v>
      </c>
      <c r="I200" s="75" t="s">
        <v>122</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s">
        <v>122</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n">
        <v>5.6</v>
      </c>
      <c r="J203" s="39"/>
    </row>
    <row r="204" customFormat="false" ht="22.5" hidden="false" customHeight="false" outlineLevel="0" collapsed="false">
      <c r="A204" s="70" t="s">
        <v>424</v>
      </c>
      <c r="B204" s="71"/>
      <c r="C204" s="71"/>
      <c r="D204" s="71"/>
      <c r="E204" s="72" t="s">
        <v>425</v>
      </c>
      <c r="F204" s="73" t="s">
        <v>86</v>
      </c>
      <c r="G204" s="74" t="s">
        <v>86</v>
      </c>
      <c r="H204" s="73" t="s">
        <v>86</v>
      </c>
      <c r="I204" s="75" t="s">
        <v>122</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2</v>
      </c>
      <c r="J205" s="39"/>
    </row>
    <row r="206" customFormat="false" ht="12.75" hidden="false" customHeight="false" outlineLevel="0" collapsed="false">
      <c r="A206" s="70" t="s">
        <v>428</v>
      </c>
      <c r="B206" s="71"/>
      <c r="C206" s="106" t="s">
        <v>429</v>
      </c>
      <c r="D206" s="106"/>
      <c r="E206" s="107"/>
      <c r="F206" s="73" t="s">
        <v>86</v>
      </c>
      <c r="G206" s="109" t="n">
        <v>165.5</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140.9</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2</v>
      </c>
      <c r="J208" s="39"/>
    </row>
    <row r="209" customFormat="false" ht="12.75" hidden="false" customHeight="false" outlineLevel="0" collapsed="false">
      <c r="A209" s="70" t="s">
        <v>434</v>
      </c>
      <c r="B209" s="71"/>
      <c r="C209" s="71"/>
      <c r="D209" s="71"/>
      <c r="E209" s="72" t="s">
        <v>435</v>
      </c>
      <c r="F209" s="73" t="s">
        <v>86</v>
      </c>
      <c r="G209" s="74" t="s">
        <v>86</v>
      </c>
      <c r="H209" s="73" t="s">
        <v>86</v>
      </c>
      <c r="I209" s="75" t="n">
        <v>104.4</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2</v>
      </c>
      <c r="J210" s="39"/>
    </row>
    <row r="211" customFormat="false" ht="12.75" hidden="false" customHeight="false" outlineLevel="0" collapsed="false">
      <c r="A211" s="104" t="s">
        <v>438</v>
      </c>
      <c r="B211" s="105"/>
      <c r="C211" s="105"/>
      <c r="D211" s="113" t="s">
        <v>439</v>
      </c>
      <c r="E211" s="114"/>
      <c r="F211" s="73" t="s">
        <v>86</v>
      </c>
      <c r="G211" s="73" t="s">
        <v>86</v>
      </c>
      <c r="H211" s="115" t="n">
        <v>24.6</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2</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2</v>
      </c>
      <c r="J214" s="39"/>
    </row>
    <row r="215" customFormat="false" ht="13.5" hidden="false" customHeight="false" outlineLevel="0" collapsed="false">
      <c r="A215" s="70" t="s">
        <v>446</v>
      </c>
      <c r="B215" s="71"/>
      <c r="C215" s="99"/>
      <c r="D215" s="99"/>
      <c r="E215" s="100" t="s">
        <v>447</v>
      </c>
      <c r="F215" s="73" t="s">
        <v>86</v>
      </c>
      <c r="G215" s="101" t="s">
        <v>86</v>
      </c>
      <c r="H215" s="102" t="s">
        <v>86</v>
      </c>
      <c r="I215" s="103" t="n">
        <v>8.3</v>
      </c>
      <c r="J215" s="39"/>
    </row>
    <row r="216" customFormat="false" ht="12.75" hidden="false" customHeight="false" outlineLevel="0" collapsed="false">
      <c r="A216" s="104" t="s">
        <v>448</v>
      </c>
      <c r="B216" s="105"/>
      <c r="C216" s="106" t="s">
        <v>449</v>
      </c>
      <c r="D216" s="106"/>
      <c r="E216" s="107"/>
      <c r="F216" s="73" t="s">
        <v>86</v>
      </c>
      <c r="G216" s="109" t="s">
        <v>122</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2</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2</v>
      </c>
      <c r="J218" s="39"/>
    </row>
    <row r="219" customFormat="false" ht="22.5" hidden="false" customHeight="false" outlineLevel="0" collapsed="false">
      <c r="A219" s="70" t="s">
        <v>453</v>
      </c>
      <c r="B219" s="71"/>
      <c r="C219" s="71"/>
      <c r="D219" s="71"/>
      <c r="E219" s="72" t="s">
        <v>454</v>
      </c>
      <c r="F219" s="73" t="s">
        <v>86</v>
      </c>
      <c r="G219" s="74" t="s">
        <v>86</v>
      </c>
      <c r="H219" s="73" t="s">
        <v>86</v>
      </c>
      <c r="I219" s="75" t="s">
        <v>122</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2</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s">
        <v>122</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2</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n">
        <v>17</v>
      </c>
      <c r="J229" s="39"/>
    </row>
    <row r="230" customFormat="false" ht="12.75" hidden="false" customHeight="false" outlineLevel="0" collapsed="false">
      <c r="A230" s="70" t="s">
        <v>474</v>
      </c>
      <c r="B230" s="71"/>
      <c r="C230" s="71"/>
      <c r="D230" s="71"/>
      <c r="E230" s="72" t="s">
        <v>475</v>
      </c>
      <c r="F230" s="73" t="s">
        <v>86</v>
      </c>
      <c r="G230" s="74" t="s">
        <v>86</v>
      </c>
      <c r="H230" s="73" t="s">
        <v>86</v>
      </c>
      <c r="I230" s="75" t="s">
        <v>122</v>
      </c>
      <c r="J230" s="39"/>
    </row>
    <row r="231" customFormat="false" ht="12.75" hidden="false" customHeight="false" outlineLevel="0" collapsed="false">
      <c r="A231" s="70" t="s">
        <v>476</v>
      </c>
      <c r="B231" s="71"/>
      <c r="C231" s="71"/>
      <c r="D231" s="71"/>
      <c r="E231" s="72" t="s">
        <v>477</v>
      </c>
      <c r="F231" s="73" t="s">
        <v>86</v>
      </c>
      <c r="G231" s="74" t="s">
        <v>86</v>
      </c>
      <c r="H231" s="73" t="s">
        <v>86</v>
      </c>
      <c r="I231" s="75" t="s">
        <v>122</v>
      </c>
      <c r="J231" s="39"/>
    </row>
    <row r="232" customFormat="false" ht="22.5" hidden="false" customHeight="false" outlineLevel="0" collapsed="false">
      <c r="A232" s="70" t="s">
        <v>478</v>
      </c>
      <c r="B232" s="71"/>
      <c r="C232" s="71"/>
      <c r="D232" s="71"/>
      <c r="E232" s="72" t="s">
        <v>479</v>
      </c>
      <c r="F232" s="73" t="s">
        <v>86</v>
      </c>
      <c r="G232" s="74" t="s">
        <v>86</v>
      </c>
      <c r="H232" s="73" t="s">
        <v>86</v>
      </c>
      <c r="I232" s="75" t="n">
        <v>269.9</v>
      </c>
      <c r="J232" s="39"/>
    </row>
    <row r="233" customFormat="false" ht="12.75" hidden="false" customHeight="false" outlineLevel="0" collapsed="false">
      <c r="A233" s="70" t="s">
        <v>480</v>
      </c>
      <c r="B233" s="71"/>
      <c r="C233" s="71"/>
      <c r="D233" s="71"/>
      <c r="E233" s="72" t="s">
        <v>481</v>
      </c>
      <c r="F233" s="73" t="s">
        <v>86</v>
      </c>
      <c r="G233" s="74" t="s">
        <v>86</v>
      </c>
      <c r="H233" s="73" t="s">
        <v>86</v>
      </c>
      <c r="I233" s="75" t="s">
        <v>122</v>
      </c>
      <c r="J233" s="39"/>
    </row>
    <row r="234" customFormat="false" ht="12.75" hidden="false" customHeight="false" outlineLevel="0" collapsed="false">
      <c r="A234" s="70" t="s">
        <v>482</v>
      </c>
      <c r="B234" s="71"/>
      <c r="C234" s="71"/>
      <c r="D234" s="71"/>
      <c r="E234" s="72" t="s">
        <v>483</v>
      </c>
      <c r="F234" s="73" t="s">
        <v>86</v>
      </c>
      <c r="G234" s="74" t="s">
        <v>86</v>
      </c>
      <c r="H234" s="73" t="s">
        <v>86</v>
      </c>
      <c r="I234" s="75" t="s">
        <v>122</v>
      </c>
      <c r="J234" s="39"/>
    </row>
    <row r="235" customFormat="false" ht="12.75" hidden="false" customHeight="false" outlineLevel="0" collapsed="false">
      <c r="A235" s="70" t="s">
        <v>484</v>
      </c>
      <c r="B235" s="71"/>
      <c r="C235" s="71"/>
      <c r="D235" s="71"/>
      <c r="E235" s="72" t="s">
        <v>485</v>
      </c>
      <c r="F235" s="73" t="s">
        <v>86</v>
      </c>
      <c r="G235" s="74" t="s">
        <v>86</v>
      </c>
      <c r="H235" s="73" t="s">
        <v>86</v>
      </c>
      <c r="I235" s="75" t="n">
        <v>94.9</v>
      </c>
      <c r="J235" s="39"/>
    </row>
    <row r="236" customFormat="false" ht="22.5" hidden="false" customHeight="false" outlineLevel="0" collapsed="false">
      <c r="A236" s="70" t="s">
        <v>486</v>
      </c>
      <c r="B236" s="71"/>
      <c r="C236" s="71"/>
      <c r="D236" s="71"/>
      <c r="E236" s="72" t="s">
        <v>487</v>
      </c>
      <c r="F236" s="73" t="s">
        <v>86</v>
      </c>
      <c r="G236" s="74" t="s">
        <v>86</v>
      </c>
      <c r="H236" s="73" t="s">
        <v>86</v>
      </c>
      <c r="I236" s="75" t="s">
        <v>122</v>
      </c>
      <c r="J236" s="39"/>
    </row>
    <row r="237" customFormat="false" ht="12.75" hidden="false" customHeight="false" outlineLevel="0" collapsed="false">
      <c r="A237" s="70" t="s">
        <v>488</v>
      </c>
      <c r="B237" s="71"/>
      <c r="C237" s="71"/>
      <c r="D237" s="71"/>
      <c r="E237" s="72" t="s">
        <v>489</v>
      </c>
      <c r="F237" s="73" t="s">
        <v>86</v>
      </c>
      <c r="G237" s="74" t="s">
        <v>86</v>
      </c>
      <c r="H237" s="73" t="s">
        <v>86</v>
      </c>
      <c r="I237" s="75" t="s">
        <v>122</v>
      </c>
      <c r="J237" s="39"/>
    </row>
    <row r="238" customFormat="false" ht="12.75" hidden="false" customHeight="false" outlineLevel="0" collapsed="false">
      <c r="A238" s="70" t="s">
        <v>490</v>
      </c>
      <c r="B238" s="71"/>
      <c r="C238" s="71"/>
      <c r="D238" s="71"/>
      <c r="E238" s="72" t="s">
        <v>491</v>
      </c>
      <c r="F238" s="73" t="s">
        <v>86</v>
      </c>
      <c r="G238" s="74" t="s">
        <v>86</v>
      </c>
      <c r="H238" s="73" t="s">
        <v>86</v>
      </c>
      <c r="I238" s="75" t="s">
        <v>122</v>
      </c>
      <c r="J238" s="39"/>
    </row>
    <row r="239" customFormat="false" ht="12.75" hidden="false" customHeight="false" outlineLevel="0" collapsed="false">
      <c r="A239" s="70" t="s">
        <v>492</v>
      </c>
      <c r="B239" s="71"/>
      <c r="C239" s="71"/>
      <c r="D239" s="71"/>
      <c r="E239" s="72" t="s">
        <v>493</v>
      </c>
      <c r="F239" s="73" t="s">
        <v>86</v>
      </c>
      <c r="G239" s="74" t="s">
        <v>86</v>
      </c>
      <c r="H239" s="73" t="s">
        <v>86</v>
      </c>
      <c r="I239" s="75" t="n">
        <v>99</v>
      </c>
      <c r="J239" s="39"/>
    </row>
    <row r="240" customFormat="false" ht="12.75" hidden="false" customHeight="false" outlineLevel="0" collapsed="false">
      <c r="A240" s="70" t="s">
        <v>494</v>
      </c>
      <c r="B240" s="71"/>
      <c r="C240" s="71"/>
      <c r="D240" s="71"/>
      <c r="E240" s="72" t="s">
        <v>495</v>
      </c>
      <c r="F240" s="73" t="s">
        <v>86</v>
      </c>
      <c r="G240" s="74" t="s">
        <v>86</v>
      </c>
      <c r="H240" s="73" t="s">
        <v>86</v>
      </c>
      <c r="I240" s="75" t="s">
        <v>129</v>
      </c>
      <c r="J240" s="39"/>
    </row>
    <row r="241" customFormat="false" ht="22.5" hidden="false" customHeight="false" outlineLevel="0" collapsed="false">
      <c r="A241" s="70" t="s">
        <v>496</v>
      </c>
      <c r="B241" s="71"/>
      <c r="C241" s="71"/>
      <c r="D241" s="71"/>
      <c r="E241" s="72" t="s">
        <v>497</v>
      </c>
      <c r="F241" s="73" t="s">
        <v>86</v>
      </c>
      <c r="G241" s="74" t="s">
        <v>86</v>
      </c>
      <c r="H241" s="73" t="s">
        <v>86</v>
      </c>
      <c r="I241" s="75" t="n">
        <v>76.5</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2</v>
      </c>
      <c r="J242" s="39"/>
    </row>
    <row r="243" customFormat="false" ht="12.75" hidden="false" customHeight="false" outlineLevel="0" collapsed="false">
      <c r="A243" s="104" t="s">
        <v>500</v>
      </c>
      <c r="B243" s="105"/>
      <c r="C243" s="106" t="s">
        <v>501</v>
      </c>
      <c r="D243" s="106"/>
      <c r="E243" s="107"/>
      <c r="F243" s="73" t="s">
        <v>86</v>
      </c>
      <c r="G243" s="109" t="n">
        <v>1237.5</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1237.5</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791</v>
      </c>
      <c r="J245" s="39"/>
    </row>
    <row r="246" customFormat="false" ht="12.75" hidden="false" customHeight="false" outlineLevel="0" collapsed="false">
      <c r="A246" s="70" t="s">
        <v>505</v>
      </c>
      <c r="B246" s="71"/>
      <c r="C246" s="71"/>
      <c r="D246" s="71"/>
      <c r="E246" s="72" t="s">
        <v>506</v>
      </c>
      <c r="F246" s="73" t="s">
        <v>86</v>
      </c>
      <c r="G246" s="74" t="s">
        <v>86</v>
      </c>
      <c r="H246" s="73" t="s">
        <v>86</v>
      </c>
      <c r="I246" s="75" t="n">
        <v>42.2</v>
      </c>
      <c r="J246" s="39"/>
    </row>
    <row r="247" customFormat="false" ht="22.5" hidden="false" customHeight="false" outlineLevel="0" collapsed="false">
      <c r="A247" s="70" t="s">
        <v>507</v>
      </c>
      <c r="B247" s="71"/>
      <c r="C247" s="71"/>
      <c r="D247" s="71"/>
      <c r="E247" s="72" t="s">
        <v>508</v>
      </c>
      <c r="F247" s="73" t="s">
        <v>86</v>
      </c>
      <c r="G247" s="74" t="s">
        <v>86</v>
      </c>
      <c r="H247" s="73" t="s">
        <v>86</v>
      </c>
      <c r="I247" s="75" t="n">
        <v>70</v>
      </c>
      <c r="J247" s="39"/>
    </row>
    <row r="248" customFormat="false" ht="22.5" hidden="false" customHeight="false" outlineLevel="0" collapsed="false">
      <c r="A248" s="70" t="s">
        <v>509</v>
      </c>
      <c r="B248" s="71"/>
      <c r="C248" s="71"/>
      <c r="D248" s="71"/>
      <c r="E248" s="72" t="s">
        <v>510</v>
      </c>
      <c r="F248" s="73" t="s">
        <v>86</v>
      </c>
      <c r="G248" s="74" t="s">
        <v>86</v>
      </c>
      <c r="H248" s="73" t="s">
        <v>86</v>
      </c>
      <c r="I248" s="75" t="s">
        <v>122</v>
      </c>
      <c r="J248" s="39"/>
    </row>
    <row r="249" customFormat="false" ht="22.5" hidden="false" customHeight="false" outlineLevel="0" collapsed="false">
      <c r="A249" s="70" t="s">
        <v>511</v>
      </c>
      <c r="B249" s="71"/>
      <c r="C249" s="71"/>
      <c r="D249" s="71"/>
      <c r="E249" s="72" t="s">
        <v>512</v>
      </c>
      <c r="F249" s="73" t="s">
        <v>86</v>
      </c>
      <c r="G249" s="74" t="s">
        <v>86</v>
      </c>
      <c r="H249" s="73" t="s">
        <v>86</v>
      </c>
      <c r="I249" s="75" t="n">
        <v>27.2</v>
      </c>
      <c r="J249" s="39"/>
    </row>
    <row r="250" customFormat="false" ht="12.75" hidden="false" customHeight="false" outlineLevel="0" collapsed="false">
      <c r="A250" s="70" t="s">
        <v>513</v>
      </c>
      <c r="B250" s="71"/>
      <c r="C250" s="71"/>
      <c r="D250" s="71"/>
      <c r="E250" s="72" t="s">
        <v>514</v>
      </c>
      <c r="F250" s="73" t="s">
        <v>86</v>
      </c>
      <c r="G250" s="74" t="s">
        <v>86</v>
      </c>
      <c r="H250" s="73" t="s">
        <v>86</v>
      </c>
      <c r="I250" s="75" t="n">
        <v>39.7</v>
      </c>
      <c r="J250" s="39"/>
    </row>
    <row r="251" customFormat="false" ht="22.5" hidden="false" customHeight="false" outlineLevel="0" collapsed="false">
      <c r="A251" s="70" t="s">
        <v>515</v>
      </c>
      <c r="B251" s="71"/>
      <c r="C251" s="71"/>
      <c r="D251" s="71"/>
      <c r="E251" s="72" t="s">
        <v>516</v>
      </c>
      <c r="F251" s="73" t="s">
        <v>86</v>
      </c>
      <c r="G251" s="74" t="s">
        <v>86</v>
      </c>
      <c r="H251" s="73" t="s">
        <v>86</v>
      </c>
      <c r="I251" s="75" t="s">
        <v>122</v>
      </c>
      <c r="J251" s="39"/>
    </row>
    <row r="252" customFormat="false" ht="12.75" hidden="false" customHeight="false" outlineLevel="0" collapsed="false">
      <c r="A252" s="70" t="s">
        <v>517</v>
      </c>
      <c r="B252" s="71"/>
      <c r="C252" s="71"/>
      <c r="D252" s="71"/>
      <c r="E252" s="72" t="s">
        <v>518</v>
      </c>
      <c r="F252" s="73" t="s">
        <v>86</v>
      </c>
      <c r="G252" s="74" t="s">
        <v>86</v>
      </c>
      <c r="H252" s="73" t="s">
        <v>86</v>
      </c>
      <c r="I252" s="75" t="n">
        <v>28.1</v>
      </c>
      <c r="J252" s="39"/>
    </row>
    <row r="253" customFormat="false" ht="12.75" hidden="false" customHeight="false" outlineLevel="0" collapsed="false">
      <c r="A253" s="70" t="s">
        <v>519</v>
      </c>
      <c r="B253" s="71"/>
      <c r="C253" s="71"/>
      <c r="D253" s="71"/>
      <c r="E253" s="72" t="s">
        <v>520</v>
      </c>
      <c r="F253" s="73" t="s">
        <v>86</v>
      </c>
      <c r="G253" s="74" t="s">
        <v>86</v>
      </c>
      <c r="H253" s="73" t="s">
        <v>86</v>
      </c>
      <c r="I253" s="75" t="n">
        <v>3.7</v>
      </c>
      <c r="J253" s="39"/>
    </row>
    <row r="254" customFormat="false" ht="13.5" hidden="false" customHeight="false" outlineLevel="0" collapsed="false">
      <c r="A254" s="70" t="s">
        <v>521</v>
      </c>
      <c r="B254" s="71"/>
      <c r="C254" s="99"/>
      <c r="D254" s="99"/>
      <c r="E254" s="100" t="s">
        <v>522</v>
      </c>
      <c r="F254" s="73" t="s">
        <v>86</v>
      </c>
      <c r="G254" s="101" t="s">
        <v>86</v>
      </c>
      <c r="H254" s="102" t="s">
        <v>86</v>
      </c>
      <c r="I254" s="103" t="n">
        <v>32.5</v>
      </c>
      <c r="J254" s="39"/>
    </row>
    <row r="255" customFormat="false" ht="12.75" hidden="false" customHeight="false" outlineLevel="0" collapsed="false">
      <c r="A255" s="104" t="s">
        <v>523</v>
      </c>
      <c r="B255" s="105"/>
      <c r="C255" s="106" t="s">
        <v>524</v>
      </c>
      <c r="D255" s="106"/>
      <c r="E255" s="107"/>
      <c r="F255" s="73" t="s">
        <v>86</v>
      </c>
      <c r="G255" s="109" t="s">
        <v>122</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9</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9</v>
      </c>
      <c r="J257" s="39"/>
    </row>
    <row r="258" customFormat="false" ht="12.75" hidden="false" customHeight="false" outlineLevel="0" collapsed="false">
      <c r="A258" s="104" t="s">
        <v>528</v>
      </c>
      <c r="B258" s="105"/>
      <c r="C258" s="105"/>
      <c r="D258" s="113" t="s">
        <v>529</v>
      </c>
      <c r="E258" s="114"/>
      <c r="F258" s="73" t="s">
        <v>86</v>
      </c>
      <c r="G258" s="73" t="s">
        <v>86</v>
      </c>
      <c r="H258" s="115" t="s">
        <v>122</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s">
        <v>122</v>
      </c>
      <c r="J261" s="39"/>
    </row>
    <row r="262" customFormat="false" ht="22.5" hidden="false" customHeight="false" outlineLevel="0" collapsed="false">
      <c r="A262" s="70" t="s">
        <v>536</v>
      </c>
      <c r="B262" s="71"/>
      <c r="C262" s="71"/>
      <c r="D262" s="71"/>
      <c r="E262" s="72" t="s">
        <v>537</v>
      </c>
      <c r="F262" s="73" t="s">
        <v>86</v>
      </c>
      <c r="G262" s="74" t="s">
        <v>86</v>
      </c>
      <c r="H262" s="73" t="s">
        <v>86</v>
      </c>
      <c r="I262" s="75" t="n">
        <v>1.9</v>
      </c>
      <c r="J262" s="39"/>
    </row>
    <row r="263" customFormat="false" ht="22.5" hidden="false" customHeight="false" outlineLevel="0" collapsed="false">
      <c r="A263" s="70" t="s">
        <v>538</v>
      </c>
      <c r="B263" s="71"/>
      <c r="C263" s="71"/>
      <c r="D263" s="71"/>
      <c r="E263" s="72" t="s">
        <v>539</v>
      </c>
      <c r="F263" s="73" t="s">
        <v>86</v>
      </c>
      <c r="G263" s="74" t="s">
        <v>86</v>
      </c>
      <c r="H263" s="73" t="s">
        <v>86</v>
      </c>
      <c r="I263" s="75" t="n">
        <v>18.4</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2</v>
      </c>
      <c r="J264" s="39"/>
    </row>
    <row r="265" customFormat="false" ht="12.75" hidden="false" customHeight="false" outlineLevel="0" collapsed="false">
      <c r="A265" s="104" t="s">
        <v>542</v>
      </c>
      <c r="B265" s="105"/>
      <c r="C265" s="106" t="s">
        <v>543</v>
      </c>
      <c r="D265" s="106"/>
      <c r="E265" s="107"/>
      <c r="F265" s="73" t="s">
        <v>86</v>
      </c>
      <c r="G265" s="109" t="n">
        <v>236.8</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n">
        <v>236.8</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9</v>
      </c>
      <c r="J269" s="39"/>
    </row>
    <row r="270" customFormat="false" ht="22.5" hidden="false" customHeight="false" outlineLevel="0" collapsed="false">
      <c r="A270" s="70" t="s">
        <v>551</v>
      </c>
      <c r="B270" s="71"/>
      <c r="C270" s="71"/>
      <c r="D270" s="71"/>
      <c r="E270" s="72" t="s">
        <v>552</v>
      </c>
      <c r="F270" s="73" t="s">
        <v>86</v>
      </c>
      <c r="G270" s="74" t="s">
        <v>86</v>
      </c>
      <c r="H270" s="73" t="s">
        <v>86</v>
      </c>
      <c r="I270" s="75" t="s">
        <v>122</v>
      </c>
      <c r="J270" s="39"/>
    </row>
    <row r="271" customFormat="false" ht="12.75" hidden="false" customHeight="false" outlineLevel="0" collapsed="false">
      <c r="A271" s="70" t="s">
        <v>553</v>
      </c>
      <c r="B271" s="71"/>
      <c r="C271" s="71"/>
      <c r="D271" s="71"/>
      <c r="E271" s="72" t="s">
        <v>554</v>
      </c>
      <c r="F271" s="73" t="s">
        <v>86</v>
      </c>
      <c r="G271" s="74" t="s">
        <v>86</v>
      </c>
      <c r="H271" s="73" t="s">
        <v>86</v>
      </c>
      <c r="I271" s="75" t="s">
        <v>122</v>
      </c>
      <c r="J271" s="39"/>
    </row>
    <row r="272" customFormat="false" ht="22.5" hidden="false" customHeight="false" outlineLevel="0" collapsed="false">
      <c r="A272" s="70" t="s">
        <v>555</v>
      </c>
      <c r="B272" s="71"/>
      <c r="C272" s="71"/>
      <c r="D272" s="71"/>
      <c r="E272" s="72" t="s">
        <v>556</v>
      </c>
      <c r="F272" s="73" t="s">
        <v>86</v>
      </c>
      <c r="G272" s="74" t="s">
        <v>86</v>
      </c>
      <c r="H272" s="73" t="s">
        <v>86</v>
      </c>
      <c r="I272" s="75" t="s">
        <v>122</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2</v>
      </c>
      <c r="J274" s="39"/>
    </row>
    <row r="275" customFormat="false" ht="23.25" hidden="false" customHeight="false" outlineLevel="0" collapsed="false">
      <c r="A275" s="70" t="s">
        <v>561</v>
      </c>
      <c r="B275" s="71"/>
      <c r="C275" s="99"/>
      <c r="D275" s="99"/>
      <c r="E275" s="100" t="s">
        <v>562</v>
      </c>
      <c r="F275" s="73" t="s">
        <v>86</v>
      </c>
      <c r="G275" s="101" t="s">
        <v>86</v>
      </c>
      <c r="H275" s="102" t="s">
        <v>86</v>
      </c>
      <c r="I275" s="103" t="n">
        <v>9.1</v>
      </c>
      <c r="J275" s="39"/>
    </row>
    <row r="276" customFormat="false" ht="12.75" hidden="false" customHeight="false" outlineLevel="0" collapsed="false">
      <c r="A276" s="104" t="s">
        <v>563</v>
      </c>
      <c r="B276" s="105"/>
      <c r="C276" s="106" t="s">
        <v>564</v>
      </c>
      <c r="D276" s="106"/>
      <c r="E276" s="107"/>
      <c r="F276" s="73" t="s">
        <v>86</v>
      </c>
      <c r="G276" s="109" t="s">
        <v>122</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2</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2</v>
      </c>
      <c r="J278" s="39"/>
    </row>
    <row r="279" customFormat="false" ht="12.75" hidden="false" customHeight="false" outlineLevel="0" collapsed="false">
      <c r="A279" s="70" t="s">
        <v>568</v>
      </c>
      <c r="B279" s="71"/>
      <c r="C279" s="71"/>
      <c r="D279" s="113" t="s">
        <v>569</v>
      </c>
      <c r="E279" s="114"/>
      <c r="F279" s="73" t="s">
        <v>86</v>
      </c>
      <c r="G279" s="73" t="s">
        <v>86</v>
      </c>
      <c r="H279" s="115" t="n">
        <v>248.1</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248.1</v>
      </c>
      <c r="J280" s="39"/>
    </row>
    <row r="281" customFormat="false" ht="12.75" hidden="false" customHeight="false" outlineLevel="0" collapsed="false">
      <c r="A281" s="70" t="s">
        <v>571</v>
      </c>
      <c r="B281" s="71"/>
      <c r="C281" s="71"/>
      <c r="D281" s="113" t="s">
        <v>572</v>
      </c>
      <c r="E281" s="114"/>
      <c r="F281" s="73" t="s">
        <v>86</v>
      </c>
      <c r="G281" s="73" t="s">
        <v>86</v>
      </c>
      <c r="H281" s="115" t="s">
        <v>12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2</v>
      </c>
      <c r="J282" s="39"/>
    </row>
    <row r="283" customFormat="false" ht="12.75" hidden="false" customHeight="false" outlineLevel="0" collapsed="false">
      <c r="A283" s="70" t="s">
        <v>574</v>
      </c>
      <c r="B283" s="71"/>
      <c r="C283" s="71"/>
      <c r="D283" s="113" t="s">
        <v>575</v>
      </c>
      <c r="E283" s="114"/>
      <c r="F283" s="73" t="s">
        <v>86</v>
      </c>
      <c r="G283" s="73" t="s">
        <v>86</v>
      </c>
      <c r="H283" s="115" t="s">
        <v>129</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9</v>
      </c>
      <c r="J284" s="39"/>
    </row>
    <row r="285" customFormat="false" ht="12.75" hidden="false" customHeight="false" outlineLevel="0" collapsed="false">
      <c r="A285" s="70" t="s">
        <v>577</v>
      </c>
      <c r="B285" s="71"/>
      <c r="C285" s="71"/>
      <c r="D285" s="113" t="s">
        <v>578</v>
      </c>
      <c r="E285" s="114"/>
      <c r="F285" s="73" t="s">
        <v>86</v>
      </c>
      <c r="G285" s="73" t="s">
        <v>86</v>
      </c>
      <c r="H285" s="115" t="s">
        <v>129</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9</v>
      </c>
      <c r="J286" s="39"/>
    </row>
    <row r="287" customFormat="false" ht="12.75" hidden="false" customHeight="false" outlineLevel="0" collapsed="false">
      <c r="A287" s="70" t="s">
        <v>580</v>
      </c>
      <c r="B287" s="71"/>
      <c r="C287" s="71"/>
      <c r="D287" s="113" t="s">
        <v>581</v>
      </c>
      <c r="E287" s="114"/>
      <c r="F287" s="73" t="s">
        <v>86</v>
      </c>
      <c r="G287" s="73" t="s">
        <v>86</v>
      </c>
      <c r="H287" s="115" t="s">
        <v>122</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9</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2</v>
      </c>
      <c r="J289" s="39"/>
    </row>
    <row r="290" customFormat="false" ht="12.75" hidden="false" customHeight="false" outlineLevel="0" collapsed="false">
      <c r="A290" s="70" t="s">
        <v>586</v>
      </c>
      <c r="B290" s="71"/>
      <c r="C290" s="71"/>
      <c r="D290" s="113" t="s">
        <v>587</v>
      </c>
      <c r="E290" s="114"/>
      <c r="F290" s="73" t="s">
        <v>86</v>
      </c>
      <c r="G290" s="73" t="s">
        <v>86</v>
      </c>
      <c r="H290" s="115" t="n">
        <v>1</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n">
        <v>1</v>
      </c>
      <c r="J291" s="39"/>
    </row>
    <row r="292" customFormat="false" ht="12.75" hidden="false" customHeight="false" outlineLevel="0" collapsed="false">
      <c r="A292" s="70" t="s">
        <v>589</v>
      </c>
      <c r="B292" s="71"/>
      <c r="C292" s="106" t="s">
        <v>590</v>
      </c>
      <c r="D292" s="106"/>
      <c r="E292" s="107"/>
      <c r="F292" s="73" t="s">
        <v>86</v>
      </c>
      <c r="G292" s="109" t="n">
        <v>108.2</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108.2</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48.6</v>
      </c>
      <c r="J294" s="39"/>
    </row>
    <row r="295" customFormat="false" ht="12.75" hidden="false" customHeight="false" outlineLevel="0" collapsed="false">
      <c r="A295" s="70" t="s">
        <v>594</v>
      </c>
      <c r="B295" s="71"/>
      <c r="C295" s="71"/>
      <c r="D295" s="71"/>
      <c r="E295" s="72" t="s">
        <v>595</v>
      </c>
      <c r="F295" s="73" t="s">
        <v>86</v>
      </c>
      <c r="G295" s="74" t="s">
        <v>86</v>
      </c>
      <c r="H295" s="73" t="s">
        <v>86</v>
      </c>
      <c r="I295" s="75" t="n">
        <v>8.2</v>
      </c>
      <c r="J295" s="39"/>
    </row>
    <row r="296" customFormat="false" ht="12.75" hidden="false" customHeight="false" outlineLevel="0" collapsed="false">
      <c r="A296" s="70" t="s">
        <v>596</v>
      </c>
      <c r="B296" s="71"/>
      <c r="C296" s="71"/>
      <c r="D296" s="71"/>
      <c r="E296" s="72" t="s">
        <v>597</v>
      </c>
      <c r="F296" s="73" t="s">
        <v>86</v>
      </c>
      <c r="G296" s="74" t="s">
        <v>86</v>
      </c>
      <c r="H296" s="73" t="s">
        <v>86</v>
      </c>
      <c r="I296" s="75" t="n">
        <v>42.4</v>
      </c>
      <c r="J296" s="39"/>
    </row>
    <row r="297" customFormat="false" ht="22.5" hidden="false" customHeight="false" outlineLevel="0" collapsed="false">
      <c r="A297" s="70" t="s">
        <v>598</v>
      </c>
      <c r="B297" s="71"/>
      <c r="C297" s="71"/>
      <c r="D297" s="71"/>
      <c r="E297" s="72" t="s">
        <v>599</v>
      </c>
      <c r="F297" s="73" t="s">
        <v>86</v>
      </c>
      <c r="G297" s="74" t="s">
        <v>86</v>
      </c>
      <c r="H297" s="73" t="s">
        <v>86</v>
      </c>
      <c r="I297" s="75" t="n">
        <v>5.5</v>
      </c>
      <c r="J297" s="39"/>
    </row>
    <row r="298" customFormat="false" ht="13.5" hidden="false" customHeight="false" outlineLevel="0" collapsed="false">
      <c r="A298" s="70" t="s">
        <v>600</v>
      </c>
      <c r="B298" s="71"/>
      <c r="C298" s="99"/>
      <c r="D298" s="99"/>
      <c r="E298" s="100" t="s">
        <v>601</v>
      </c>
      <c r="F298" s="73" t="s">
        <v>86</v>
      </c>
      <c r="G298" s="101" t="s">
        <v>86</v>
      </c>
      <c r="H298" s="102" t="s">
        <v>86</v>
      </c>
      <c r="I298" s="103" t="n">
        <v>3.4</v>
      </c>
      <c r="J298" s="39"/>
    </row>
    <row r="299" customFormat="false" ht="12.75" hidden="false" customHeight="false" outlineLevel="0" collapsed="false">
      <c r="A299" s="70" t="s">
        <v>602</v>
      </c>
      <c r="B299" s="71"/>
      <c r="C299" s="106" t="s">
        <v>603</v>
      </c>
      <c r="D299" s="106"/>
      <c r="E299" s="107"/>
      <c r="F299" s="73" t="s">
        <v>86</v>
      </c>
      <c r="G299" s="109" t="n">
        <v>103.5</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103.5</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57.2</v>
      </c>
      <c r="J301" s="39"/>
    </row>
    <row r="302" customFormat="false" ht="12.75" hidden="false" customHeight="false" outlineLevel="0" collapsed="false">
      <c r="A302" s="70" t="s">
        <v>608</v>
      </c>
      <c r="B302" s="71"/>
      <c r="C302" s="71"/>
      <c r="D302" s="71"/>
      <c r="E302" s="72" t="s">
        <v>609</v>
      </c>
      <c r="F302" s="73" t="s">
        <v>86</v>
      </c>
      <c r="G302" s="74" t="s">
        <v>86</v>
      </c>
      <c r="H302" s="73" t="s">
        <v>86</v>
      </c>
      <c r="I302" s="75" t="n">
        <v>9.1</v>
      </c>
      <c r="J302" s="39"/>
    </row>
    <row r="303" customFormat="false" ht="12.75" hidden="false" customHeight="false" outlineLevel="0" collapsed="false">
      <c r="A303" s="70" t="s">
        <v>610</v>
      </c>
      <c r="B303" s="71"/>
      <c r="C303" s="71"/>
      <c r="D303" s="71"/>
      <c r="E303" s="72" t="s">
        <v>611</v>
      </c>
      <c r="F303" s="73" t="s">
        <v>86</v>
      </c>
      <c r="G303" s="74" t="s">
        <v>86</v>
      </c>
      <c r="H303" s="73" t="s">
        <v>86</v>
      </c>
      <c r="I303" s="75" t="n">
        <v>1.3</v>
      </c>
      <c r="J303" s="39"/>
    </row>
    <row r="304" customFormat="false" ht="12.75" hidden="false" customHeight="false" outlineLevel="0" collapsed="false">
      <c r="A304" s="70" t="s">
        <v>612</v>
      </c>
      <c r="B304" s="71"/>
      <c r="C304" s="71"/>
      <c r="D304" s="71"/>
      <c r="E304" s="72" t="s">
        <v>613</v>
      </c>
      <c r="F304" s="73" t="s">
        <v>86</v>
      </c>
      <c r="G304" s="74" t="s">
        <v>86</v>
      </c>
      <c r="H304" s="73" t="s">
        <v>86</v>
      </c>
      <c r="I304" s="75" t="s">
        <v>122</v>
      </c>
      <c r="J304" s="39"/>
    </row>
    <row r="305" customFormat="false" ht="12.75" hidden="false" customHeight="false" outlineLevel="0" collapsed="false">
      <c r="A305" s="70" t="s">
        <v>614</v>
      </c>
      <c r="B305" s="71"/>
      <c r="C305" s="71"/>
      <c r="D305" s="71"/>
      <c r="E305" s="72" t="s">
        <v>615</v>
      </c>
      <c r="F305" s="73" t="s">
        <v>86</v>
      </c>
      <c r="G305" s="74" t="s">
        <v>86</v>
      </c>
      <c r="H305" s="73" t="s">
        <v>86</v>
      </c>
      <c r="I305" s="75" t="n">
        <v>15.5</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6360.1</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6360.1</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6360.1</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6360.1</v>
      </c>
      <c r="J310" s="39"/>
    </row>
    <row r="311" customFormat="false" ht="13.5" hidden="false" customHeight="false" outlineLevel="0" collapsed="false">
      <c r="A311" s="64" t="s">
        <v>623</v>
      </c>
      <c r="B311" s="65" t="s">
        <v>624</v>
      </c>
      <c r="C311" s="65"/>
      <c r="D311" s="65"/>
      <c r="E311" s="66"/>
      <c r="F311" s="67" t="n">
        <v>4125.3</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4125.3</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4125.3</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4125.3</v>
      </c>
      <c r="J314" s="39"/>
    </row>
    <row r="315" customFormat="false" ht="13.5" hidden="false" customHeight="false" outlineLevel="0" collapsed="false">
      <c r="A315" s="49" t="s">
        <v>628</v>
      </c>
      <c r="B315" s="50" t="s">
        <v>629</v>
      </c>
      <c r="C315" s="50"/>
      <c r="D315" s="50"/>
      <c r="E315" s="51"/>
      <c r="F315" s="52" t="n">
        <v>4413.3</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1649.4</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1649.4</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1649.4</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41.3</v>
      </c>
      <c r="J324" s="39"/>
    </row>
    <row r="325" customFormat="false" ht="12.75" hidden="false" customHeight="false" outlineLevel="0" collapsed="false">
      <c r="A325" s="86" t="s">
        <v>645</v>
      </c>
      <c r="B325" s="87"/>
      <c r="C325" s="88" t="s">
        <v>646</v>
      </c>
      <c r="D325" s="88"/>
      <c r="E325" s="89"/>
      <c r="F325" s="57" t="s">
        <v>86</v>
      </c>
      <c r="G325" s="91" t="n">
        <v>936.3</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936.3</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575.6</v>
      </c>
      <c r="J327" s="39"/>
    </row>
    <row r="328" customFormat="false" ht="23.25" hidden="false" customHeight="false" outlineLevel="0" collapsed="false">
      <c r="A328" s="54" t="s">
        <v>650</v>
      </c>
      <c r="B328" s="55"/>
      <c r="C328" s="82"/>
      <c r="D328" s="82"/>
      <c r="E328" s="83" t="s">
        <v>651</v>
      </c>
      <c r="F328" s="57" t="s">
        <v>86</v>
      </c>
      <c r="G328" s="84" t="s">
        <v>86</v>
      </c>
      <c r="H328" s="85" t="s">
        <v>86</v>
      </c>
      <c r="I328" s="84" t="n">
        <v>360.7</v>
      </c>
      <c r="J328" s="39"/>
    </row>
    <row r="329" customFormat="false" ht="12.75" hidden="false" customHeight="false" outlineLevel="0" collapsed="false">
      <c r="A329" s="86" t="s">
        <v>652</v>
      </c>
      <c r="B329" s="87"/>
      <c r="C329" s="88" t="s">
        <v>653</v>
      </c>
      <c r="D329" s="88"/>
      <c r="E329" s="89"/>
      <c r="F329" s="57" t="s">
        <v>86</v>
      </c>
      <c r="G329" s="91" t="n">
        <v>1037.7</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2</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2</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s">
        <v>122</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s">
        <v>122</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s">
        <v>122</v>
      </c>
      <c r="J341" s="39"/>
    </row>
    <row r="342" customFormat="false" ht="12.75" hidden="false" customHeight="false" outlineLevel="0" collapsed="false">
      <c r="A342" s="86" t="s">
        <v>673</v>
      </c>
      <c r="B342" s="87"/>
      <c r="C342" s="88" t="s">
        <v>674</v>
      </c>
      <c r="D342" s="88"/>
      <c r="E342" s="89"/>
      <c r="F342" s="57" t="s">
        <v>86</v>
      </c>
      <c r="G342" s="91" t="n">
        <v>379.6</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n">
        <v>379.6</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n">
        <v>356.3</v>
      </c>
      <c r="J344" s="39"/>
    </row>
    <row r="345" customFormat="false" ht="13.5" hidden="false" customHeight="false" outlineLevel="0" collapsed="false">
      <c r="A345" s="59" t="s">
        <v>678</v>
      </c>
      <c r="B345" s="60"/>
      <c r="C345" s="60"/>
      <c r="D345" s="60"/>
      <c r="E345" s="61" t="s">
        <v>679</v>
      </c>
      <c r="F345" s="62" t="s">
        <v>86</v>
      </c>
      <c r="G345" s="63" t="s">
        <v>86</v>
      </c>
      <c r="H345" s="62" t="s">
        <v>86</v>
      </c>
      <c r="I345" s="63" t="n">
        <v>23.3</v>
      </c>
      <c r="J345" s="39"/>
    </row>
    <row r="346" customFormat="false" ht="13.5" hidden="false" customHeight="false" outlineLevel="0" collapsed="false">
      <c r="A346" s="64" t="s">
        <v>680</v>
      </c>
      <c r="B346" s="65" t="s">
        <v>681</v>
      </c>
      <c r="C346" s="65"/>
      <c r="D346" s="65"/>
      <c r="E346" s="66"/>
      <c r="F346" s="67" t="n">
        <v>1652.6</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n">
        <v>43.1</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n">
        <v>1447.1</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218.9</v>
      </c>
      <c r="J356" s="39"/>
    </row>
    <row r="357" customFormat="false" ht="12.75" hidden="false" customHeight="false" outlineLevel="0" collapsed="false">
      <c r="A357" s="70" t="s">
        <v>701</v>
      </c>
      <c r="B357" s="71"/>
      <c r="C357" s="71"/>
      <c r="D357" s="71"/>
      <c r="E357" s="72" t="s">
        <v>702</v>
      </c>
      <c r="F357" s="73" t="s">
        <v>86</v>
      </c>
      <c r="G357" s="74" t="s">
        <v>86</v>
      </c>
      <c r="H357" s="73" t="s">
        <v>86</v>
      </c>
      <c r="I357" s="75" t="n">
        <v>23.9</v>
      </c>
      <c r="J357" s="39"/>
    </row>
    <row r="358" customFormat="false" ht="12.75" hidden="false" customHeight="false" outlineLevel="0" collapsed="false">
      <c r="A358" s="70" t="s">
        <v>703</v>
      </c>
      <c r="B358" s="71"/>
      <c r="C358" s="71"/>
      <c r="D358" s="71"/>
      <c r="E358" s="72" t="s">
        <v>704</v>
      </c>
      <c r="F358" s="73" t="s">
        <v>86</v>
      </c>
      <c r="G358" s="74" t="s">
        <v>86</v>
      </c>
      <c r="H358" s="73" t="s">
        <v>86</v>
      </c>
      <c r="I358" s="75" t="s">
        <v>122</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n">
        <v>6.1</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10303.1</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10303.1</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1361.7</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n">
        <v>806.4</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806.4</v>
      </c>
      <c r="J369" s="39"/>
    </row>
    <row r="370" customFormat="false" ht="12.75" hidden="false" customHeight="false" outlineLevel="0" collapsed="false">
      <c r="A370" s="54" t="s">
        <v>725</v>
      </c>
      <c r="B370" s="55"/>
      <c r="C370" s="55"/>
      <c r="D370" s="94" t="s">
        <v>726</v>
      </c>
      <c r="E370" s="95"/>
      <c r="F370" s="57" t="s">
        <v>86</v>
      </c>
      <c r="G370" s="93" t="s">
        <v>86</v>
      </c>
      <c r="H370" s="97" t="n">
        <v>1830.4</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1830.4</v>
      </c>
      <c r="J371" s="39"/>
    </row>
    <row r="372" customFormat="false" ht="12.75" hidden="false" customHeight="false" outlineLevel="0" collapsed="false">
      <c r="A372" s="54" t="s">
        <v>728</v>
      </c>
      <c r="B372" s="55"/>
      <c r="C372" s="55"/>
      <c r="D372" s="94" t="s">
        <v>729</v>
      </c>
      <c r="E372" s="95"/>
      <c r="F372" s="57" t="s">
        <v>86</v>
      </c>
      <c r="G372" s="93" t="s">
        <v>86</v>
      </c>
      <c r="H372" s="97" t="n">
        <v>3948.8</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3948.8</v>
      </c>
      <c r="J373" s="39"/>
    </row>
    <row r="374" customFormat="false" ht="12.75" hidden="false" customHeight="false" outlineLevel="0" collapsed="false">
      <c r="A374" s="54" t="s">
        <v>731</v>
      </c>
      <c r="B374" s="55"/>
      <c r="C374" s="55"/>
      <c r="D374" s="94" t="s">
        <v>732</v>
      </c>
      <c r="E374" s="95"/>
      <c r="F374" s="57" t="s">
        <v>86</v>
      </c>
      <c r="G374" s="93" t="s">
        <v>86</v>
      </c>
      <c r="H374" s="97" t="n">
        <v>313.6</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96.9</v>
      </c>
      <c r="J375" s="39"/>
    </row>
    <row r="376" customFormat="false" ht="34.5" hidden="false" customHeight="false" outlineLevel="0" collapsed="false">
      <c r="A376" s="54" t="s">
        <v>735</v>
      </c>
      <c r="B376" s="55"/>
      <c r="C376" s="55"/>
      <c r="D376" s="82"/>
      <c r="E376" s="83" t="s">
        <v>736</v>
      </c>
      <c r="F376" s="57" t="s">
        <v>86</v>
      </c>
      <c r="G376" s="93" t="s">
        <v>86</v>
      </c>
      <c r="H376" s="85" t="s">
        <v>86</v>
      </c>
      <c r="I376" s="84" t="n">
        <v>216.7</v>
      </c>
      <c r="J376" s="39"/>
    </row>
    <row r="377" customFormat="false" ht="12.75" hidden="false" customHeight="false" outlineLevel="0" collapsed="false">
      <c r="A377" s="54" t="s">
        <v>737</v>
      </c>
      <c r="B377" s="55"/>
      <c r="C377" s="55"/>
      <c r="D377" s="94" t="s">
        <v>738</v>
      </c>
      <c r="E377" s="95"/>
      <c r="F377" s="57" t="s">
        <v>86</v>
      </c>
      <c r="G377" s="93" t="s">
        <v>86</v>
      </c>
      <c r="H377" s="97" t="n">
        <v>2042.3</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254.1</v>
      </c>
      <c r="J378" s="39"/>
    </row>
    <row r="379" customFormat="false" ht="22.5" hidden="false" customHeight="false" outlineLevel="0" collapsed="false">
      <c r="A379" s="54" t="s">
        <v>741</v>
      </c>
      <c r="B379" s="55"/>
      <c r="C379" s="55"/>
      <c r="D379" s="55"/>
      <c r="E379" s="56" t="s">
        <v>742</v>
      </c>
      <c r="F379" s="57" t="s">
        <v>86</v>
      </c>
      <c r="G379" s="58" t="s">
        <v>86</v>
      </c>
      <c r="H379" s="57" t="s">
        <v>86</v>
      </c>
      <c r="I379" s="58" t="n">
        <v>276.3</v>
      </c>
      <c r="J379" s="39"/>
    </row>
    <row r="380" customFormat="false" ht="33.75" hidden="false" customHeight="false" outlineLevel="0" collapsed="false">
      <c r="A380" s="54" t="s">
        <v>743</v>
      </c>
      <c r="B380" s="55"/>
      <c r="C380" s="55"/>
      <c r="D380" s="55"/>
      <c r="E380" s="56" t="s">
        <v>744</v>
      </c>
      <c r="F380" s="57" t="s">
        <v>86</v>
      </c>
      <c r="G380" s="58" t="s">
        <v>86</v>
      </c>
      <c r="H380" s="57" t="s">
        <v>86</v>
      </c>
      <c r="I380" s="58" t="n">
        <v>494.1</v>
      </c>
      <c r="J380" s="39"/>
    </row>
    <row r="381" customFormat="false" ht="22.5" hidden="false" customHeight="false" outlineLevel="0" collapsed="false">
      <c r="A381" s="54" t="s">
        <v>745</v>
      </c>
      <c r="B381" s="55"/>
      <c r="C381" s="55"/>
      <c r="D381" s="55"/>
      <c r="E381" s="56" t="s">
        <v>746</v>
      </c>
      <c r="F381" s="57" t="s">
        <v>86</v>
      </c>
      <c r="G381" s="58" t="s">
        <v>86</v>
      </c>
      <c r="H381" s="57" t="s">
        <v>86</v>
      </c>
      <c r="I381" s="58" t="n">
        <v>520.5</v>
      </c>
      <c r="J381" s="39"/>
    </row>
    <row r="382" customFormat="false" ht="13.5" hidden="false" customHeight="false" outlineLevel="0" collapsed="false">
      <c r="A382" s="59" t="s">
        <v>747</v>
      </c>
      <c r="B382" s="60"/>
      <c r="C382" s="60"/>
      <c r="D382" s="60"/>
      <c r="E382" s="61" t="s">
        <v>748</v>
      </c>
      <c r="F382" s="62" t="s">
        <v>86</v>
      </c>
      <c r="G382" s="63" t="s">
        <v>86</v>
      </c>
      <c r="H382" s="62" t="s">
        <v>86</v>
      </c>
      <c r="I382" s="63" t="n">
        <v>497.3</v>
      </c>
      <c r="J382" s="39"/>
    </row>
    <row r="383" customFormat="false" ht="13.5" hidden="false" customHeight="false" outlineLevel="0" collapsed="false">
      <c r="A383" s="64" t="s">
        <v>749</v>
      </c>
      <c r="B383" s="65" t="s">
        <v>750</v>
      </c>
      <c r="C383" s="65"/>
      <c r="D383" s="65"/>
      <c r="E383" s="66"/>
      <c r="F383" s="67" t="n">
        <v>1563.9</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1563.9</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53.5</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53.5</v>
      </c>
      <c r="J386" s="39"/>
    </row>
    <row r="387" customFormat="false" ht="12.75" hidden="false" customHeight="false" outlineLevel="0" collapsed="false">
      <c r="A387" s="70" t="s">
        <v>755</v>
      </c>
      <c r="B387" s="71"/>
      <c r="C387" s="71"/>
      <c r="D387" s="113" t="s">
        <v>756</v>
      </c>
      <c r="E387" s="114"/>
      <c r="F387" s="73" t="s">
        <v>86</v>
      </c>
      <c r="G387" s="112" t="s">
        <v>86</v>
      </c>
      <c r="H387" s="115" t="s">
        <v>122</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s">
        <v>122</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391.7</v>
      </c>
      <c r="J389" s="39"/>
    </row>
    <row r="390" customFormat="false" ht="12.75" hidden="false" customHeight="false" outlineLevel="0" collapsed="false">
      <c r="A390" s="70" t="s">
        <v>761</v>
      </c>
      <c r="B390" s="71"/>
      <c r="C390" s="71"/>
      <c r="D390" s="113" t="s">
        <v>762</v>
      </c>
      <c r="E390" s="114"/>
      <c r="F390" s="73" t="s">
        <v>86</v>
      </c>
      <c r="G390" s="112" t="s">
        <v>86</v>
      </c>
      <c r="H390" s="115" t="s">
        <v>122</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262.3</v>
      </c>
      <c r="J391" s="39"/>
    </row>
    <row r="392" customFormat="false" ht="13.5" hidden="false" customHeight="false" outlineLevel="0" collapsed="false">
      <c r="A392" s="76" t="s">
        <v>765</v>
      </c>
      <c r="B392" s="77"/>
      <c r="C392" s="77"/>
      <c r="D392" s="77"/>
      <c r="E392" s="78" t="s">
        <v>766</v>
      </c>
      <c r="F392" s="79" t="s">
        <v>86</v>
      </c>
      <c r="G392" s="80" t="s">
        <v>86</v>
      </c>
      <c r="H392" s="79" t="s">
        <v>86</v>
      </c>
      <c r="I392" s="81" t="s">
        <v>122</v>
      </c>
      <c r="J392" s="39"/>
    </row>
    <row r="393" customFormat="false" ht="13.5" hidden="false" customHeight="false" outlineLevel="0" collapsed="false">
      <c r="A393" s="49" t="s">
        <v>767</v>
      </c>
      <c r="B393" s="50" t="s">
        <v>768</v>
      </c>
      <c r="C393" s="50"/>
      <c r="D393" s="50"/>
      <c r="E393" s="51"/>
      <c r="F393" s="52" t="n">
        <v>691.9</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584.8</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584.8</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2</v>
      </c>
      <c r="J396" s="39"/>
    </row>
    <row r="397" customFormat="false" ht="12.75" hidden="false" customHeight="false" outlineLevel="0" collapsed="false">
      <c r="A397" s="54" t="s">
        <v>774</v>
      </c>
      <c r="B397" s="55"/>
      <c r="C397" s="55"/>
      <c r="D397" s="55"/>
      <c r="E397" s="56" t="s">
        <v>775</v>
      </c>
      <c r="F397" s="57" t="s">
        <v>86</v>
      </c>
      <c r="G397" s="58" t="s">
        <v>86</v>
      </c>
      <c r="H397" s="57" t="s">
        <v>86</v>
      </c>
      <c r="I397" s="58" t="n">
        <v>78.6</v>
      </c>
      <c r="J397" s="39"/>
    </row>
    <row r="398" customFormat="false" ht="12.75" hidden="false" customHeight="false" outlineLevel="0" collapsed="false">
      <c r="A398" s="54" t="s">
        <v>776</v>
      </c>
      <c r="B398" s="55"/>
      <c r="C398" s="55"/>
      <c r="D398" s="55"/>
      <c r="E398" s="56" t="s">
        <v>777</v>
      </c>
      <c r="F398" s="57" t="s">
        <v>86</v>
      </c>
      <c r="G398" s="58" t="s">
        <v>86</v>
      </c>
      <c r="H398" s="57" t="s">
        <v>86</v>
      </c>
      <c r="I398" s="58" t="n">
        <v>157</v>
      </c>
      <c r="J398" s="39"/>
    </row>
    <row r="399" customFormat="false" ht="13.5" hidden="false" customHeight="false" outlineLevel="0" collapsed="false">
      <c r="A399" s="54" t="s">
        <v>778</v>
      </c>
      <c r="B399" s="55"/>
      <c r="C399" s="82"/>
      <c r="D399" s="82"/>
      <c r="E399" s="83" t="s">
        <v>779</v>
      </c>
      <c r="F399" s="57" t="s">
        <v>86</v>
      </c>
      <c r="G399" s="84" t="s">
        <v>86</v>
      </c>
      <c r="H399" s="85" t="s">
        <v>86</v>
      </c>
      <c r="I399" s="84" t="s">
        <v>122</v>
      </c>
      <c r="J399" s="39"/>
    </row>
    <row r="400" customFormat="false" ht="12.75" hidden="false" customHeight="false" outlineLevel="0" collapsed="false">
      <c r="A400" s="86" t="s">
        <v>780</v>
      </c>
      <c r="B400" s="87"/>
      <c r="C400" s="88" t="s">
        <v>781</v>
      </c>
      <c r="D400" s="88"/>
      <c r="E400" s="89"/>
      <c r="F400" s="57" t="s">
        <v>86</v>
      </c>
      <c r="G400" s="91" t="n">
        <v>107.2</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107.2</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107.2</v>
      </c>
      <c r="J402" s="39"/>
    </row>
    <row r="403" customFormat="false" ht="13.5" hidden="false" customHeight="false" outlineLevel="0" collapsed="false">
      <c r="A403" s="64" t="s">
        <v>784</v>
      </c>
      <c r="B403" s="65" t="s">
        <v>785</v>
      </c>
      <c r="C403" s="65"/>
      <c r="D403" s="65"/>
      <c r="E403" s="66"/>
      <c r="F403" s="67" t="n">
        <v>84.3</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84.3</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84.3</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84.3</v>
      </c>
      <c r="J406" s="39"/>
    </row>
    <row r="407" customFormat="false" ht="13.5" hidden="false" customHeight="false" outlineLevel="0" collapsed="false">
      <c r="A407" s="49" t="s">
        <v>791</v>
      </c>
      <c r="B407" s="50" t="s">
        <v>792</v>
      </c>
      <c r="C407" s="50"/>
      <c r="D407" s="50"/>
      <c r="E407" s="51"/>
      <c r="F407" s="52" t="n">
        <v>1308.8</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1308.8</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1308.8</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582</v>
      </c>
      <c r="J410" s="39"/>
    </row>
    <row r="411" customFormat="false" ht="12.75" hidden="false" customHeight="false" outlineLevel="0" collapsed="false">
      <c r="A411" s="54" t="s">
        <v>798</v>
      </c>
      <c r="B411" s="55"/>
      <c r="C411" s="55"/>
      <c r="D411" s="55"/>
      <c r="E411" s="56" t="s">
        <v>799</v>
      </c>
      <c r="F411" s="57" t="s">
        <v>86</v>
      </c>
      <c r="G411" s="58" t="s">
        <v>86</v>
      </c>
      <c r="H411" s="57" t="s">
        <v>86</v>
      </c>
      <c r="I411" s="58" t="n">
        <v>293.6</v>
      </c>
      <c r="J411" s="39"/>
    </row>
    <row r="412" customFormat="false" ht="12.75" hidden="false" customHeight="false" outlineLevel="0" collapsed="false">
      <c r="A412" s="54" t="s">
        <v>800</v>
      </c>
      <c r="B412" s="55"/>
      <c r="C412" s="55"/>
      <c r="D412" s="55"/>
      <c r="E412" s="56" t="s">
        <v>801</v>
      </c>
      <c r="F412" s="57" t="s">
        <v>86</v>
      </c>
      <c r="G412" s="58" t="s">
        <v>86</v>
      </c>
      <c r="H412" s="57" t="s">
        <v>86</v>
      </c>
      <c r="I412" s="58" t="n">
        <v>239.1</v>
      </c>
      <c r="J412" s="39"/>
    </row>
    <row r="413" customFormat="false" ht="22.5" hidden="false" customHeight="false" outlineLevel="0" collapsed="false">
      <c r="A413" s="54" t="s">
        <v>802</v>
      </c>
      <c r="B413" s="55"/>
      <c r="C413" s="55"/>
      <c r="D413" s="55"/>
      <c r="E413" s="56" t="s">
        <v>803</v>
      </c>
      <c r="F413" s="57" t="s">
        <v>86</v>
      </c>
      <c r="G413" s="58" t="s">
        <v>86</v>
      </c>
      <c r="H413" s="57" t="s">
        <v>86</v>
      </c>
      <c r="I413" s="58" t="n">
        <v>57.5</v>
      </c>
      <c r="J413" s="39"/>
    </row>
    <row r="414" customFormat="false" ht="13.5" hidden="false" customHeight="false" outlineLevel="0" collapsed="false">
      <c r="A414" s="59" t="s">
        <v>804</v>
      </c>
      <c r="B414" s="60"/>
      <c r="C414" s="60"/>
      <c r="D414" s="60"/>
      <c r="E414" s="61" t="s">
        <v>805</v>
      </c>
      <c r="F414" s="62" t="s">
        <v>86</v>
      </c>
      <c r="G414" s="63" t="s">
        <v>86</v>
      </c>
      <c r="H414" s="62" t="s">
        <v>86</v>
      </c>
      <c r="I414" s="63" t="n">
        <v>136.6</v>
      </c>
      <c r="J414" s="39"/>
    </row>
    <row r="415" customFormat="false" ht="13.5" hidden="false" customHeight="false" outlineLevel="0" collapsed="false">
      <c r="A415" s="64" t="s">
        <v>806</v>
      </c>
      <c r="B415" s="65" t="s">
        <v>807</v>
      </c>
      <c r="C415" s="65"/>
      <c r="D415" s="65"/>
      <c r="E415" s="66"/>
      <c r="F415" s="67" t="n">
        <v>578.3</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578.3</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578.3</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100.5</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181.2</v>
      </c>
      <c r="J421" s="39"/>
    </row>
    <row r="422" customFormat="false" ht="13.5" hidden="false" customHeight="false" outlineLevel="0" collapsed="false">
      <c r="A422" s="49" t="s">
        <v>818</v>
      </c>
      <c r="B422" s="50" t="s">
        <v>819</v>
      </c>
      <c r="C422" s="50"/>
      <c r="D422" s="50"/>
      <c r="E422" s="51"/>
      <c r="F422" s="52" t="n">
        <v>1895.9</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1895.9</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1895.9</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522.4</v>
      </c>
      <c r="J425" s="39"/>
    </row>
    <row r="426" customFormat="false" ht="22.5" hidden="false" customHeight="false" outlineLevel="0" collapsed="false">
      <c r="A426" s="54" t="s">
        <v>824</v>
      </c>
      <c r="B426" s="55"/>
      <c r="C426" s="55"/>
      <c r="D426" s="55"/>
      <c r="E426" s="56" t="s">
        <v>825</v>
      </c>
      <c r="F426" s="57" t="s">
        <v>86</v>
      </c>
      <c r="G426" s="58" t="s">
        <v>86</v>
      </c>
      <c r="H426" s="57" t="s">
        <v>86</v>
      </c>
      <c r="I426" s="58" t="n">
        <v>110.3</v>
      </c>
      <c r="J426" s="39"/>
    </row>
    <row r="427" customFormat="false" ht="13.5" hidden="false" customHeight="false" outlineLevel="0" collapsed="false">
      <c r="A427" s="59" t="s">
        <v>826</v>
      </c>
      <c r="B427" s="60"/>
      <c r="C427" s="60"/>
      <c r="D427" s="60"/>
      <c r="E427" s="61" t="s">
        <v>827</v>
      </c>
      <c r="F427" s="62" t="s">
        <v>86</v>
      </c>
      <c r="G427" s="63" t="s">
        <v>86</v>
      </c>
      <c r="H427" s="62" t="s">
        <v>86</v>
      </c>
      <c r="I427" s="63" t="n">
        <v>1263.2</v>
      </c>
      <c r="J427" s="39"/>
    </row>
    <row r="428" customFormat="false" ht="13.5" hidden="false" customHeight="false" outlineLevel="0" collapsed="false">
      <c r="A428" s="64" t="s">
        <v>828</v>
      </c>
      <c r="B428" s="65" t="s">
        <v>829</v>
      </c>
      <c r="C428" s="65"/>
      <c r="D428" s="65"/>
      <c r="E428" s="66"/>
      <c r="F428" s="67" t="n">
        <v>1040.4</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595.8</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595.8</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290.8</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305</v>
      </c>
      <c r="J432" s="39"/>
    </row>
    <row r="433" customFormat="false" ht="12.75" hidden="false" customHeight="false" outlineLevel="0" collapsed="false">
      <c r="A433" s="70" t="s">
        <v>837</v>
      </c>
      <c r="B433" s="71"/>
      <c r="C433" s="106" t="s">
        <v>838</v>
      </c>
      <c r="D433" s="106"/>
      <c r="E433" s="107"/>
      <c r="F433" s="73" t="s">
        <v>86</v>
      </c>
      <c r="G433" s="109" t="n">
        <v>62.2</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62.2</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62.2</v>
      </c>
      <c r="J435" s="39"/>
    </row>
    <row r="436" customFormat="false" ht="12.75" hidden="false" customHeight="false" outlineLevel="0" collapsed="false">
      <c r="A436" s="70" t="s">
        <v>841</v>
      </c>
      <c r="B436" s="71"/>
      <c r="C436" s="106" t="s">
        <v>842</v>
      </c>
      <c r="D436" s="106"/>
      <c r="E436" s="107"/>
      <c r="F436" s="73" t="s">
        <v>86</v>
      </c>
      <c r="G436" s="109" t="n">
        <v>382.4</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382.4</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61.8</v>
      </c>
      <c r="J438" s="39"/>
    </row>
    <row r="439" customFormat="false" ht="12.75" hidden="false" customHeight="false" outlineLevel="0" collapsed="false">
      <c r="A439" s="70" t="s">
        <v>846</v>
      </c>
      <c r="B439" s="71"/>
      <c r="C439" s="71"/>
      <c r="D439" s="71"/>
      <c r="E439" s="72" t="s">
        <v>847</v>
      </c>
      <c r="F439" s="73" t="s">
        <v>86</v>
      </c>
      <c r="G439" s="74" t="s">
        <v>86</v>
      </c>
      <c r="H439" s="73" t="s">
        <v>86</v>
      </c>
      <c r="I439" s="75" t="n">
        <v>57.5</v>
      </c>
      <c r="J439" s="39"/>
    </row>
    <row r="440" customFormat="false" ht="12.75" hidden="false" customHeight="false" outlineLevel="0" collapsed="false">
      <c r="A440" s="70" t="s">
        <v>848</v>
      </c>
      <c r="B440" s="71"/>
      <c r="C440" s="71"/>
      <c r="D440" s="71"/>
      <c r="E440" s="72" t="s">
        <v>849</v>
      </c>
      <c r="F440" s="73" t="s">
        <v>86</v>
      </c>
      <c r="G440" s="74" t="s">
        <v>86</v>
      </c>
      <c r="H440" s="73" t="s">
        <v>86</v>
      </c>
      <c r="I440" s="75" t="n">
        <v>203.5</v>
      </c>
      <c r="J440" s="39"/>
    </row>
    <row r="441" customFormat="false" ht="13.5" hidden="false" customHeight="false" outlineLevel="0" collapsed="false">
      <c r="A441" s="76" t="s">
        <v>850</v>
      </c>
      <c r="B441" s="77"/>
      <c r="C441" s="77"/>
      <c r="D441" s="77"/>
      <c r="E441" s="78" t="s">
        <v>851</v>
      </c>
      <c r="F441" s="79" t="s">
        <v>86</v>
      </c>
      <c r="G441" s="80" t="s">
        <v>86</v>
      </c>
      <c r="H441" s="79" t="s">
        <v>86</v>
      </c>
      <c r="I441" s="81" t="n">
        <v>59.6</v>
      </c>
      <c r="J441" s="39"/>
    </row>
    <row r="442" customFormat="false" ht="13.5" hidden="false" customHeight="false" outlineLevel="0" collapsed="false">
      <c r="A442" s="49" t="s">
        <v>852</v>
      </c>
      <c r="B442" s="50" t="s">
        <v>853</v>
      </c>
      <c r="C442" s="50"/>
      <c r="D442" s="50"/>
      <c r="E442" s="51"/>
      <c r="F442" s="52" t="n">
        <v>1107</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1062.4</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197.9</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197.9</v>
      </c>
      <c r="J445" s="39"/>
    </row>
    <row r="446" customFormat="false" ht="12.75" hidden="false" customHeight="false" outlineLevel="0" collapsed="false">
      <c r="A446" s="54" t="s">
        <v>859</v>
      </c>
      <c r="B446" s="55"/>
      <c r="C446" s="55"/>
      <c r="D446" s="94" t="s">
        <v>860</v>
      </c>
      <c r="E446" s="95"/>
      <c r="F446" s="57" t="s">
        <v>86</v>
      </c>
      <c r="G446" s="93" t="s">
        <v>86</v>
      </c>
      <c r="H446" s="97" t="n">
        <v>201.6</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n">
        <v>201.6</v>
      </c>
      <c r="J447" s="39"/>
    </row>
    <row r="448" customFormat="false" ht="12.75" hidden="false" customHeight="false" outlineLevel="0" collapsed="false">
      <c r="A448" s="54" t="s">
        <v>862</v>
      </c>
      <c r="B448" s="55"/>
      <c r="C448" s="55"/>
      <c r="D448" s="94" t="s">
        <v>863</v>
      </c>
      <c r="E448" s="95"/>
      <c r="F448" s="57" t="s">
        <v>86</v>
      </c>
      <c r="G448" s="93" t="s">
        <v>86</v>
      </c>
      <c r="H448" s="97" t="n">
        <v>43.5</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43.5</v>
      </c>
      <c r="J449" s="39"/>
    </row>
    <row r="450" customFormat="false" ht="12.75" hidden="false" customHeight="false" outlineLevel="0" collapsed="false">
      <c r="A450" s="54" t="s">
        <v>865</v>
      </c>
      <c r="B450" s="55"/>
      <c r="C450" s="55"/>
      <c r="D450" s="94" t="s">
        <v>866</v>
      </c>
      <c r="E450" s="95"/>
      <c r="F450" s="57" t="s">
        <v>86</v>
      </c>
      <c r="G450" s="93" t="s">
        <v>86</v>
      </c>
      <c r="H450" s="97" t="n">
        <v>619.3</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619.3</v>
      </c>
      <c r="J451" s="39"/>
    </row>
    <row r="452" customFormat="false" ht="12.75" hidden="false" customHeight="false" outlineLevel="0" collapsed="false">
      <c r="A452" s="86" t="s">
        <v>868</v>
      </c>
      <c r="B452" s="87"/>
      <c r="C452" s="88" t="s">
        <v>869</v>
      </c>
      <c r="D452" s="88"/>
      <c r="E452" s="89"/>
      <c r="F452" s="57" t="s">
        <v>86</v>
      </c>
      <c r="G452" s="91" t="n">
        <v>44.6</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n">
        <v>44.6</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n">
        <v>44.6</v>
      </c>
      <c r="J454" s="39"/>
    </row>
    <row r="455" customFormat="false" ht="13.5" hidden="false" customHeight="false" outlineLevel="0" collapsed="false">
      <c r="A455" s="118" t="s">
        <v>872</v>
      </c>
      <c r="B455" s="119" t="s">
        <v>873</v>
      </c>
      <c r="C455" s="119"/>
      <c r="D455" s="119"/>
      <c r="E455" s="120"/>
      <c r="F455" s="121" t="n">
        <v>12346.5</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2427.6</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1730.2</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1730.2</v>
      </c>
      <c r="J458" s="39"/>
    </row>
    <row r="459" customFormat="false" ht="12.75" hidden="false" customHeight="false" outlineLevel="0" collapsed="false">
      <c r="A459" s="123" t="s">
        <v>879</v>
      </c>
      <c r="B459" s="124"/>
      <c r="C459" s="132"/>
      <c r="D459" s="133" t="s">
        <v>880</v>
      </c>
      <c r="E459" s="134"/>
      <c r="F459" s="126" t="s">
        <v>86</v>
      </c>
      <c r="G459" s="126" t="s">
        <v>86</v>
      </c>
      <c r="H459" s="135" t="n">
        <v>697.4</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697.4</v>
      </c>
      <c r="J460" s="39"/>
    </row>
    <row r="461" customFormat="false" ht="12.75" hidden="false" customHeight="false" outlineLevel="0" collapsed="false">
      <c r="A461" s="123" t="s">
        <v>882</v>
      </c>
      <c r="B461" s="124"/>
      <c r="C461" s="137" t="s">
        <v>883</v>
      </c>
      <c r="D461" s="137"/>
      <c r="E461" s="138"/>
      <c r="F461" s="126" t="s">
        <v>86</v>
      </c>
      <c r="G461" s="139" t="n">
        <v>2909.3</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841.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841.2</v>
      </c>
      <c r="J463" s="39"/>
    </row>
    <row r="464" customFormat="false" ht="12.75" hidden="false" customHeight="false" outlineLevel="0" collapsed="false">
      <c r="A464" s="123" t="s">
        <v>887</v>
      </c>
      <c r="B464" s="124"/>
      <c r="C464" s="132"/>
      <c r="D464" s="133" t="s">
        <v>888</v>
      </c>
      <c r="E464" s="134"/>
      <c r="F464" s="126" t="s">
        <v>86</v>
      </c>
      <c r="G464" s="126" t="s">
        <v>86</v>
      </c>
      <c r="H464" s="135" t="n">
        <v>2068.1</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n">
        <v>1730.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279.1</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58.7</v>
      </c>
      <c r="J467" s="39"/>
    </row>
    <row r="468" customFormat="false" ht="12.75" hidden="false" customHeight="false" outlineLevel="0" collapsed="false">
      <c r="A468" s="123" t="s">
        <v>895</v>
      </c>
      <c r="B468" s="124"/>
      <c r="C468" s="137" t="s">
        <v>896</v>
      </c>
      <c r="D468" s="137"/>
      <c r="E468" s="138"/>
      <c r="F468" s="126" t="s">
        <v>86</v>
      </c>
      <c r="G468" s="139" t="n">
        <v>1555.4</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1555.4</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1555.4</v>
      </c>
      <c r="J470" s="39"/>
    </row>
    <row r="471" customFormat="false" ht="12.75" hidden="false" customHeight="false" outlineLevel="0" collapsed="false">
      <c r="A471" s="123" t="s">
        <v>899</v>
      </c>
      <c r="B471" s="124"/>
      <c r="C471" s="137" t="s">
        <v>900</v>
      </c>
      <c r="D471" s="137"/>
      <c r="E471" s="138"/>
      <c r="F471" s="126" t="s">
        <v>86</v>
      </c>
      <c r="G471" s="139" t="n">
        <v>3920.1</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3920.1</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3920.1</v>
      </c>
      <c r="J473" s="39"/>
    </row>
    <row r="474" customFormat="false" ht="12.75" hidden="false" customHeight="false" outlineLevel="0" collapsed="false">
      <c r="A474" s="123" t="s">
        <v>903</v>
      </c>
      <c r="B474" s="124"/>
      <c r="C474" s="137" t="s">
        <v>904</v>
      </c>
      <c r="D474" s="137"/>
      <c r="E474" s="138"/>
      <c r="F474" s="126" t="s">
        <v>86</v>
      </c>
      <c r="G474" s="139" t="n">
        <v>1534.1</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1534.1</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1534.1</v>
      </c>
      <c r="J476" s="39"/>
    </row>
    <row r="477" customFormat="false" ht="13.5" hidden="false" customHeight="false" outlineLevel="0" collapsed="false">
      <c r="A477" s="142" t="s">
        <v>908</v>
      </c>
      <c r="B477" s="143"/>
      <c r="C477" s="144"/>
      <c r="D477" s="144"/>
      <c r="E477" s="144"/>
      <c r="F477" s="145" t="n">
        <v>113965.9</v>
      </c>
      <c r="G477" s="145" t="n">
        <v>113965.9</v>
      </c>
      <c r="H477" s="145" t="n">
        <v>113965.9</v>
      </c>
      <c r="I477" s="145" t="n">
        <v>113965.9</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31</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12300.5</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2300.5</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12300.5</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s">
        <v>122</v>
      </c>
      <c r="J16" s="39"/>
    </row>
    <row r="17" customFormat="false" ht="22.5" hidden="false" customHeight="false" outlineLevel="0" collapsed="false">
      <c r="A17" s="54" t="s">
        <v>92</v>
      </c>
      <c r="B17" s="55"/>
      <c r="C17" s="55"/>
      <c r="D17" s="55"/>
      <c r="E17" s="56" t="s">
        <v>93</v>
      </c>
      <c r="F17" s="57" t="s">
        <v>86</v>
      </c>
      <c r="G17" s="58" t="s">
        <v>86</v>
      </c>
      <c r="H17" s="57" t="s">
        <v>86</v>
      </c>
      <c r="I17" s="58" t="n">
        <v>7322.1</v>
      </c>
      <c r="J17" s="39"/>
    </row>
    <row r="18" customFormat="false" ht="12.75" hidden="false" customHeight="false" outlineLevel="0" collapsed="false">
      <c r="A18" s="54" t="s">
        <v>94</v>
      </c>
      <c r="B18" s="55"/>
      <c r="C18" s="55"/>
      <c r="D18" s="55"/>
      <c r="E18" s="56" t="s">
        <v>95</v>
      </c>
      <c r="F18" s="57" t="s">
        <v>86</v>
      </c>
      <c r="G18" s="58" t="s">
        <v>86</v>
      </c>
      <c r="H18" s="57" t="s">
        <v>86</v>
      </c>
      <c r="I18" s="58" t="s">
        <v>122</v>
      </c>
      <c r="J18" s="39"/>
    </row>
    <row r="19" customFormat="false" ht="13.5" hidden="false" customHeight="false" outlineLevel="0" collapsed="false">
      <c r="A19" s="59" t="s">
        <v>96</v>
      </c>
      <c r="B19" s="60"/>
      <c r="C19" s="60"/>
      <c r="D19" s="60"/>
      <c r="E19" s="61" t="s">
        <v>97</v>
      </c>
      <c r="F19" s="62" t="s">
        <v>86</v>
      </c>
      <c r="G19" s="63" t="s">
        <v>86</v>
      </c>
      <c r="H19" s="62" t="s">
        <v>86</v>
      </c>
      <c r="I19" s="63" t="n">
        <v>4800.7</v>
      </c>
      <c r="J19" s="39"/>
    </row>
    <row r="20" customFormat="false" ht="13.5" hidden="false" customHeight="false" outlineLevel="0" collapsed="false">
      <c r="A20" s="64" t="s">
        <v>98</v>
      </c>
      <c r="B20" s="65" t="s">
        <v>99</v>
      </c>
      <c r="C20" s="65"/>
      <c r="D20" s="65"/>
      <c r="E20" s="66"/>
      <c r="F20" s="67" t="n">
        <v>749.8</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749.8</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749.8</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749.8</v>
      </c>
      <c r="J23" s="39"/>
    </row>
    <row r="24" customFormat="false" ht="13.5" hidden="false" customHeight="false" outlineLevel="0" collapsed="false">
      <c r="A24" s="49" t="s">
        <v>103</v>
      </c>
      <c r="B24" s="50" t="s">
        <v>104</v>
      </c>
      <c r="C24" s="50"/>
      <c r="D24" s="50"/>
      <c r="E24" s="51"/>
      <c r="F24" s="52" t="n">
        <v>3.2</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3.2</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3.2</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3.2</v>
      </c>
      <c r="J27" s="39"/>
    </row>
    <row r="28" customFormat="false" ht="13.5" hidden="false" customHeight="false" outlineLevel="0" collapsed="false">
      <c r="A28" s="64" t="s">
        <v>108</v>
      </c>
      <c r="B28" s="65" t="s">
        <v>109</v>
      </c>
      <c r="C28" s="65"/>
      <c r="D28" s="65"/>
      <c r="E28" s="66"/>
      <c r="F28" s="67" t="n">
        <v>385.2</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385.2</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385.2</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58.8</v>
      </c>
      <c r="J31" s="39"/>
    </row>
    <row r="32" customFormat="false" ht="12.75" hidden="false" customHeight="false" outlineLevel="0" collapsed="false">
      <c r="A32" s="70" t="s">
        <v>114</v>
      </c>
      <c r="B32" s="71"/>
      <c r="C32" s="71"/>
      <c r="D32" s="71"/>
      <c r="E32" s="72" t="s">
        <v>115</v>
      </c>
      <c r="F32" s="73" t="s">
        <v>86</v>
      </c>
      <c r="G32" s="74" t="s">
        <v>86</v>
      </c>
      <c r="H32" s="73" t="s">
        <v>86</v>
      </c>
      <c r="I32" s="75" t="n">
        <v>104.5</v>
      </c>
      <c r="J32" s="39"/>
    </row>
    <row r="33" customFormat="false" ht="13.5" hidden="false" customHeight="false" outlineLevel="0" collapsed="false">
      <c r="A33" s="76" t="s">
        <v>116</v>
      </c>
      <c r="B33" s="77"/>
      <c r="C33" s="77"/>
      <c r="D33" s="77"/>
      <c r="E33" s="78" t="s">
        <v>117</v>
      </c>
      <c r="F33" s="79" t="s">
        <v>86</v>
      </c>
      <c r="G33" s="80" t="s">
        <v>86</v>
      </c>
      <c r="H33" s="79" t="s">
        <v>86</v>
      </c>
      <c r="I33" s="81" t="n">
        <v>221.9</v>
      </c>
      <c r="J33" s="39"/>
    </row>
    <row r="34" customFormat="false" ht="13.5" hidden="false" customHeight="false" outlineLevel="0" collapsed="false">
      <c r="A34" s="49" t="s">
        <v>118</v>
      </c>
      <c r="B34" s="50" t="s">
        <v>119</v>
      </c>
      <c r="C34" s="50"/>
      <c r="D34" s="50"/>
      <c r="E34" s="51"/>
      <c r="F34" s="52" t="n">
        <v>123468.1</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109212.4</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109212.4</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109212.4</v>
      </c>
      <c r="J37" s="39"/>
    </row>
    <row r="38" customFormat="false" ht="12.75" hidden="false" customHeight="false" outlineLevel="0" collapsed="false">
      <c r="A38" s="86" t="s">
        <v>125</v>
      </c>
      <c r="B38" s="87"/>
      <c r="C38" s="88" t="s">
        <v>126</v>
      </c>
      <c r="D38" s="88"/>
      <c r="E38" s="89"/>
      <c r="F38" s="57" t="s">
        <v>86</v>
      </c>
      <c r="G38" s="91" t="n">
        <v>1923.5</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n">
        <v>1119.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n">
        <v>1119.9</v>
      </c>
      <c r="J40" s="39"/>
    </row>
    <row r="41" customFormat="false" ht="12.75" hidden="false" customHeight="false" outlineLevel="0" collapsed="false">
      <c r="A41" s="86" t="s">
        <v>131</v>
      </c>
      <c r="B41" s="87"/>
      <c r="C41" s="87"/>
      <c r="D41" s="94" t="s">
        <v>132</v>
      </c>
      <c r="E41" s="95"/>
      <c r="F41" s="57" t="s">
        <v>86</v>
      </c>
      <c r="G41" s="57" t="s">
        <v>86</v>
      </c>
      <c r="H41" s="97" t="n">
        <v>2</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n">
        <v>2</v>
      </c>
      <c r="J43" s="39"/>
    </row>
    <row r="44" customFormat="false" ht="12.75" hidden="false" customHeight="false" outlineLevel="0" collapsed="false">
      <c r="A44" s="54" t="s">
        <v>137</v>
      </c>
      <c r="B44" s="55"/>
      <c r="C44" s="55"/>
      <c r="D44" s="55"/>
      <c r="E44" s="56" t="s">
        <v>138</v>
      </c>
      <c r="F44" s="57" t="s">
        <v>86</v>
      </c>
      <c r="G44" s="57" t="s">
        <v>86</v>
      </c>
      <c r="H44" s="57" t="s">
        <v>86</v>
      </c>
      <c r="I44" s="58" t="s">
        <v>129</v>
      </c>
      <c r="J44" s="39"/>
    </row>
    <row r="45" customFormat="false" ht="13.5" hidden="false" customHeight="false" outlineLevel="0" collapsed="false">
      <c r="A45" s="54" t="s">
        <v>139</v>
      </c>
      <c r="B45" s="55"/>
      <c r="C45" s="55"/>
      <c r="D45" s="82"/>
      <c r="E45" s="83" t="s">
        <v>140</v>
      </c>
      <c r="F45" s="57" t="s">
        <v>86</v>
      </c>
      <c r="G45" s="57" t="s">
        <v>86</v>
      </c>
      <c r="H45" s="85" t="s">
        <v>86</v>
      </c>
      <c r="I45" s="84" t="s">
        <v>129</v>
      </c>
      <c r="J45" s="39"/>
    </row>
    <row r="46" customFormat="false" ht="12.75" hidden="false" customHeight="false" outlineLevel="0" collapsed="false">
      <c r="A46" s="86" t="s">
        <v>141</v>
      </c>
      <c r="B46" s="87"/>
      <c r="C46" s="87"/>
      <c r="D46" s="94" t="s">
        <v>142</v>
      </c>
      <c r="E46" s="95"/>
      <c r="F46" s="57" t="s">
        <v>86</v>
      </c>
      <c r="G46" s="57" t="s">
        <v>86</v>
      </c>
      <c r="H46" s="97" t="n">
        <v>801.7</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2</v>
      </c>
      <c r="J47" s="39"/>
    </row>
    <row r="48" customFormat="false" ht="22.5" hidden="false" customHeight="false" outlineLevel="0" collapsed="false">
      <c r="A48" s="54" t="s">
        <v>145</v>
      </c>
      <c r="B48" s="55"/>
      <c r="C48" s="55"/>
      <c r="D48" s="55"/>
      <c r="E48" s="56" t="s">
        <v>146</v>
      </c>
      <c r="F48" s="57" t="s">
        <v>86</v>
      </c>
      <c r="G48" s="58" t="s">
        <v>86</v>
      </c>
      <c r="H48" s="57" t="s">
        <v>86</v>
      </c>
      <c r="I48" s="58" t="s">
        <v>122</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2</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n">
        <v>54.6</v>
      </c>
      <c r="J52" s="39"/>
    </row>
    <row r="53" customFormat="false" ht="12.75" hidden="false" customHeight="false" outlineLevel="0" collapsed="false">
      <c r="A53" s="86" t="s">
        <v>155</v>
      </c>
      <c r="B53" s="87"/>
      <c r="C53" s="88" t="s">
        <v>156</v>
      </c>
      <c r="D53" s="88"/>
      <c r="E53" s="89"/>
      <c r="F53" s="57" t="s">
        <v>86</v>
      </c>
      <c r="G53" s="91" t="n">
        <v>12332.2</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12332.2</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12332.2</v>
      </c>
      <c r="J55" s="39"/>
    </row>
    <row r="56" customFormat="false" ht="13.5" hidden="false" customHeight="false" outlineLevel="0" collapsed="false">
      <c r="A56" s="64" t="s">
        <v>159</v>
      </c>
      <c r="B56" s="65" t="s">
        <v>160</v>
      </c>
      <c r="C56" s="65"/>
      <c r="D56" s="65"/>
      <c r="E56" s="66"/>
      <c r="F56" s="67" t="n">
        <v>5838.9</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4135.7</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4135.7</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4135.7</v>
      </c>
      <c r="J59" s="39"/>
    </row>
    <row r="60" customFormat="false" ht="12.75" hidden="false" customHeight="false" outlineLevel="0" collapsed="false">
      <c r="A60" s="104" t="s">
        <v>165</v>
      </c>
      <c r="B60" s="105"/>
      <c r="C60" s="106" t="s">
        <v>166</v>
      </c>
      <c r="D60" s="106"/>
      <c r="E60" s="107"/>
      <c r="F60" s="73" t="s">
        <v>86</v>
      </c>
      <c r="G60" s="109" t="n">
        <v>1703.1</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1703.1</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n">
        <v>1457</v>
      </c>
      <c r="J62" s="39"/>
    </row>
    <row r="63" customFormat="false" ht="13.5" hidden="false" customHeight="false" outlineLevel="0" collapsed="false">
      <c r="A63" s="76" t="s">
        <v>170</v>
      </c>
      <c r="B63" s="77"/>
      <c r="C63" s="77"/>
      <c r="D63" s="77"/>
      <c r="E63" s="78" t="s">
        <v>171</v>
      </c>
      <c r="F63" s="79" t="s">
        <v>86</v>
      </c>
      <c r="G63" s="80" t="s">
        <v>86</v>
      </c>
      <c r="H63" s="79" t="s">
        <v>86</v>
      </c>
      <c r="I63" s="81" t="n">
        <v>246.1</v>
      </c>
      <c r="J63" s="39"/>
    </row>
    <row r="64" customFormat="false" ht="13.5" hidden="false" customHeight="false" outlineLevel="0" collapsed="false">
      <c r="A64" s="49" t="s">
        <v>172</v>
      </c>
      <c r="B64" s="50" t="s">
        <v>173</v>
      </c>
      <c r="C64" s="50"/>
      <c r="D64" s="50"/>
      <c r="E64" s="51"/>
      <c r="F64" s="52" t="n">
        <v>69235.4</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69235.4</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12603</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12603</v>
      </c>
      <c r="J67" s="39"/>
    </row>
    <row r="68" customFormat="false" ht="12.75" hidden="false" customHeight="false" outlineLevel="0" collapsed="false">
      <c r="A68" s="54" t="s">
        <v>178</v>
      </c>
      <c r="B68" s="55"/>
      <c r="C68" s="55"/>
      <c r="D68" s="94" t="s">
        <v>179</v>
      </c>
      <c r="E68" s="95"/>
      <c r="F68" s="57" t="s">
        <v>86</v>
      </c>
      <c r="G68" s="93" t="s">
        <v>86</v>
      </c>
      <c r="H68" s="97" t="n">
        <v>7664.2</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7664.2</v>
      </c>
      <c r="J69" s="39"/>
    </row>
    <row r="70" customFormat="false" ht="12.75" hidden="false" customHeight="false" outlineLevel="0" collapsed="false">
      <c r="A70" s="54" t="s">
        <v>181</v>
      </c>
      <c r="B70" s="55"/>
      <c r="C70" s="55"/>
      <c r="D70" s="94" t="s">
        <v>182</v>
      </c>
      <c r="E70" s="95"/>
      <c r="F70" s="57" t="s">
        <v>86</v>
      </c>
      <c r="G70" s="93" t="s">
        <v>86</v>
      </c>
      <c r="H70" s="97" t="n">
        <v>4040</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4040</v>
      </c>
      <c r="J71" s="39"/>
    </row>
    <row r="72" customFormat="false" ht="12.75" hidden="false" customHeight="false" outlineLevel="0" collapsed="false">
      <c r="A72" s="54" t="s">
        <v>184</v>
      </c>
      <c r="B72" s="55"/>
      <c r="C72" s="55"/>
      <c r="D72" s="94" t="s">
        <v>185</v>
      </c>
      <c r="E72" s="95"/>
      <c r="F72" s="57" t="s">
        <v>86</v>
      </c>
      <c r="G72" s="93" t="s">
        <v>86</v>
      </c>
      <c r="H72" s="97" t="n">
        <v>36444.9</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36444.9</v>
      </c>
      <c r="J73" s="39"/>
    </row>
    <row r="74" customFormat="false" ht="12.75" hidden="false" customHeight="false" outlineLevel="0" collapsed="false">
      <c r="A74" s="54" t="s">
        <v>187</v>
      </c>
      <c r="B74" s="55"/>
      <c r="C74" s="55"/>
      <c r="D74" s="94" t="s">
        <v>188</v>
      </c>
      <c r="E74" s="95"/>
      <c r="F74" s="57" t="s">
        <v>86</v>
      </c>
      <c r="G74" s="93" t="s">
        <v>86</v>
      </c>
      <c r="H74" s="97" t="n">
        <v>1199.2</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1199.2</v>
      </c>
      <c r="J75" s="39"/>
    </row>
    <row r="76" customFormat="false" ht="12.75" hidden="false" customHeight="false" outlineLevel="0" collapsed="false">
      <c r="A76" s="54" t="s">
        <v>190</v>
      </c>
      <c r="B76" s="55"/>
      <c r="C76" s="55"/>
      <c r="D76" s="94" t="s">
        <v>191</v>
      </c>
      <c r="E76" s="95"/>
      <c r="F76" s="57" t="s">
        <v>86</v>
      </c>
      <c r="G76" s="93" t="s">
        <v>86</v>
      </c>
      <c r="H76" s="97" t="n">
        <v>277</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277</v>
      </c>
      <c r="J77" s="39"/>
    </row>
    <row r="78" customFormat="false" ht="12.75" hidden="false" customHeight="false" outlineLevel="0" collapsed="false">
      <c r="A78" s="54" t="s">
        <v>193</v>
      </c>
      <c r="B78" s="55"/>
      <c r="C78" s="55"/>
      <c r="D78" s="94" t="s">
        <v>194</v>
      </c>
      <c r="E78" s="95"/>
      <c r="F78" s="57" t="s">
        <v>86</v>
      </c>
      <c r="G78" s="93" t="s">
        <v>86</v>
      </c>
      <c r="H78" s="97" t="n">
        <v>1742</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1742</v>
      </c>
      <c r="J79" s="39"/>
    </row>
    <row r="80" customFormat="false" ht="12.75" hidden="false" customHeight="false" outlineLevel="0" collapsed="false">
      <c r="A80" s="54" t="s">
        <v>196</v>
      </c>
      <c r="B80" s="55"/>
      <c r="C80" s="55"/>
      <c r="D80" s="94" t="s">
        <v>197</v>
      </c>
      <c r="E80" s="95"/>
      <c r="F80" s="57" t="s">
        <v>86</v>
      </c>
      <c r="G80" s="93" t="s">
        <v>86</v>
      </c>
      <c r="H80" s="97" t="n">
        <v>4683</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4683</v>
      </c>
      <c r="J81" s="39"/>
    </row>
    <row r="82" customFormat="false" ht="12.75" hidden="false" customHeight="false" outlineLevel="0" collapsed="false">
      <c r="A82" s="54" t="s">
        <v>199</v>
      </c>
      <c r="B82" s="55"/>
      <c r="C82" s="55"/>
      <c r="D82" s="94" t="s">
        <v>200</v>
      </c>
      <c r="E82" s="95"/>
      <c r="F82" s="57" t="s">
        <v>86</v>
      </c>
      <c r="G82" s="93" t="s">
        <v>86</v>
      </c>
      <c r="H82" s="97" t="n">
        <v>582.2</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582.2</v>
      </c>
      <c r="J83" s="39"/>
    </row>
    <row r="84" customFormat="false" ht="13.5" hidden="false" customHeight="false" outlineLevel="0" collapsed="false">
      <c r="A84" s="64" t="s">
        <v>202</v>
      </c>
      <c r="B84" s="65" t="s">
        <v>203</v>
      </c>
      <c r="C84" s="65"/>
      <c r="D84" s="65"/>
      <c r="E84" s="66"/>
      <c r="F84" s="67" t="n">
        <v>72255</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9784.6</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689.5</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689.5</v>
      </c>
      <c r="J87" s="39"/>
    </row>
    <row r="88" customFormat="false" ht="12.75" hidden="false" customHeight="false" outlineLevel="0" collapsed="false">
      <c r="A88" s="70" t="s">
        <v>209</v>
      </c>
      <c r="B88" s="71"/>
      <c r="C88" s="71"/>
      <c r="D88" s="113" t="s">
        <v>210</v>
      </c>
      <c r="E88" s="114"/>
      <c r="F88" s="73" t="s">
        <v>86</v>
      </c>
      <c r="G88" s="112" t="s">
        <v>86</v>
      </c>
      <c r="H88" s="115" t="s">
        <v>122</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2</v>
      </c>
      <c r="J89" s="39"/>
    </row>
    <row r="90" customFormat="false" ht="12.75" hidden="false" customHeight="false" outlineLevel="0" collapsed="false">
      <c r="A90" s="70" t="s">
        <v>212</v>
      </c>
      <c r="B90" s="71"/>
      <c r="C90" s="71"/>
      <c r="D90" s="113" t="s">
        <v>213</v>
      </c>
      <c r="E90" s="114"/>
      <c r="F90" s="73" t="s">
        <v>86</v>
      </c>
      <c r="G90" s="112" t="s">
        <v>86</v>
      </c>
      <c r="H90" s="115" t="s">
        <v>122</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n">
        <v>251.8</v>
      </c>
      <c r="J91" s="39"/>
    </row>
    <row r="92" customFormat="false" ht="13.5" hidden="false" customHeight="false" outlineLevel="0" collapsed="false">
      <c r="A92" s="70" t="s">
        <v>216</v>
      </c>
      <c r="B92" s="71"/>
      <c r="C92" s="71"/>
      <c r="D92" s="99"/>
      <c r="E92" s="100" t="s">
        <v>217</v>
      </c>
      <c r="F92" s="73" t="s">
        <v>86</v>
      </c>
      <c r="G92" s="112" t="s">
        <v>86</v>
      </c>
      <c r="H92" s="102" t="s">
        <v>86</v>
      </c>
      <c r="I92" s="103" t="s">
        <v>122</v>
      </c>
      <c r="J92" s="39"/>
    </row>
    <row r="93" customFormat="false" ht="12.75" hidden="false" customHeight="false" outlineLevel="0" collapsed="false">
      <c r="A93" s="70" t="s">
        <v>218</v>
      </c>
      <c r="B93" s="71"/>
      <c r="C93" s="71"/>
      <c r="D93" s="113" t="s">
        <v>219</v>
      </c>
      <c r="E93" s="114"/>
      <c r="F93" s="73" t="s">
        <v>86</v>
      </c>
      <c r="G93" s="112" t="s">
        <v>86</v>
      </c>
      <c r="H93" s="115" t="s">
        <v>122</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2</v>
      </c>
      <c r="J94" s="39"/>
    </row>
    <row r="95" customFormat="false" ht="12.75" hidden="false" customHeight="false" outlineLevel="0" collapsed="false">
      <c r="A95" s="70" t="s">
        <v>221</v>
      </c>
      <c r="B95" s="71"/>
      <c r="C95" s="71"/>
      <c r="D95" s="113" t="s">
        <v>222</v>
      </c>
      <c r="E95" s="114"/>
      <c r="F95" s="73" t="s">
        <v>86</v>
      </c>
      <c r="G95" s="112" t="s">
        <v>86</v>
      </c>
      <c r="H95" s="115" t="n">
        <v>4905.1</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n">
        <v>3535.2</v>
      </c>
      <c r="J96" s="39"/>
    </row>
    <row r="97" customFormat="false" ht="22.5" hidden="false" customHeight="false" outlineLevel="0" collapsed="false">
      <c r="A97" s="70" t="s">
        <v>225</v>
      </c>
      <c r="B97" s="71"/>
      <c r="C97" s="71"/>
      <c r="D97" s="71"/>
      <c r="E97" s="72" t="s">
        <v>226</v>
      </c>
      <c r="F97" s="73" t="s">
        <v>86</v>
      </c>
      <c r="G97" s="112" t="s">
        <v>86</v>
      </c>
      <c r="H97" s="73" t="s">
        <v>86</v>
      </c>
      <c r="I97" s="75" t="s">
        <v>122</v>
      </c>
      <c r="J97" s="39"/>
    </row>
    <row r="98" customFormat="false" ht="13.5" hidden="false" customHeight="false" outlineLevel="0" collapsed="false">
      <c r="A98" s="70" t="s">
        <v>227</v>
      </c>
      <c r="B98" s="71"/>
      <c r="C98" s="71"/>
      <c r="D98" s="99"/>
      <c r="E98" s="100" t="s">
        <v>228</v>
      </c>
      <c r="F98" s="73" t="s">
        <v>86</v>
      </c>
      <c r="G98" s="112" t="s">
        <v>86</v>
      </c>
      <c r="H98" s="102" t="s">
        <v>86</v>
      </c>
      <c r="I98" s="103" t="s">
        <v>122</v>
      </c>
      <c r="J98" s="39"/>
    </row>
    <row r="99" customFormat="false" ht="12.75" hidden="false" customHeight="false" outlineLevel="0" collapsed="false">
      <c r="A99" s="70" t="s">
        <v>229</v>
      </c>
      <c r="B99" s="71"/>
      <c r="C99" s="71"/>
      <c r="D99" s="113" t="s">
        <v>230</v>
      </c>
      <c r="E99" s="114"/>
      <c r="F99" s="73" t="s">
        <v>86</v>
      </c>
      <c r="G99" s="112" t="s">
        <v>86</v>
      </c>
      <c r="H99" s="115" t="n">
        <v>1.8</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1.8</v>
      </c>
      <c r="J100" s="39"/>
    </row>
    <row r="101" customFormat="false" ht="12.75" hidden="false" customHeight="false" outlineLevel="0" collapsed="false">
      <c r="A101" s="70" t="s">
        <v>232</v>
      </c>
      <c r="B101" s="71"/>
      <c r="C101" s="71"/>
      <c r="D101" s="113" t="s">
        <v>233</v>
      </c>
      <c r="E101" s="114"/>
      <c r="F101" s="73" t="s">
        <v>86</v>
      </c>
      <c r="G101" s="112" t="s">
        <v>86</v>
      </c>
      <c r="H101" s="115" t="s">
        <v>122</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2</v>
      </c>
      <c r="J102" s="39"/>
    </row>
    <row r="103" customFormat="false" ht="12.75" hidden="false" customHeight="false" outlineLevel="0" collapsed="false">
      <c r="A103" s="70" t="s">
        <v>236</v>
      </c>
      <c r="B103" s="71"/>
      <c r="C103" s="71"/>
      <c r="D103" s="71"/>
      <c r="E103" s="72" t="s">
        <v>237</v>
      </c>
      <c r="F103" s="73" t="s">
        <v>86</v>
      </c>
      <c r="G103" s="74" t="s">
        <v>86</v>
      </c>
      <c r="H103" s="73" t="s">
        <v>86</v>
      </c>
      <c r="I103" s="75" t="s">
        <v>122</v>
      </c>
      <c r="J103" s="39"/>
    </row>
    <row r="104" customFormat="false" ht="12.75" hidden="false" customHeight="false" outlineLevel="0" collapsed="false">
      <c r="A104" s="70" t="s">
        <v>238</v>
      </c>
      <c r="B104" s="71"/>
      <c r="C104" s="71"/>
      <c r="D104" s="71"/>
      <c r="E104" s="72" t="s">
        <v>239</v>
      </c>
      <c r="F104" s="73" t="s">
        <v>86</v>
      </c>
      <c r="G104" s="74" t="s">
        <v>86</v>
      </c>
      <c r="H104" s="73" t="s">
        <v>86</v>
      </c>
      <c r="I104" s="75" t="s">
        <v>122</v>
      </c>
      <c r="J104" s="39"/>
    </row>
    <row r="105" customFormat="false" ht="12.75" hidden="false" customHeight="false" outlineLevel="0" collapsed="false">
      <c r="A105" s="70" t="s">
        <v>240</v>
      </c>
      <c r="B105" s="71"/>
      <c r="C105" s="71"/>
      <c r="D105" s="71"/>
      <c r="E105" s="72" t="s">
        <v>241</v>
      </c>
      <c r="F105" s="73" t="s">
        <v>86</v>
      </c>
      <c r="G105" s="74" t="s">
        <v>86</v>
      </c>
      <c r="H105" s="73" t="s">
        <v>86</v>
      </c>
      <c r="I105" s="75" t="s">
        <v>122</v>
      </c>
      <c r="J105" s="39"/>
    </row>
    <row r="106" customFormat="false" ht="12.75" hidden="false" customHeight="false" outlineLevel="0" collapsed="false">
      <c r="A106" s="70" t="s">
        <v>242</v>
      </c>
      <c r="B106" s="71"/>
      <c r="C106" s="71"/>
      <c r="D106" s="71"/>
      <c r="E106" s="72" t="s">
        <v>243</v>
      </c>
      <c r="F106" s="73" t="s">
        <v>86</v>
      </c>
      <c r="G106" s="74" t="s">
        <v>86</v>
      </c>
      <c r="H106" s="73" t="s">
        <v>86</v>
      </c>
      <c r="I106" s="75" t="n">
        <v>0.9</v>
      </c>
      <c r="J106" s="39"/>
    </row>
    <row r="107" customFormat="false" ht="22.5" hidden="false" customHeight="false" outlineLevel="0" collapsed="false">
      <c r="A107" s="70" t="s">
        <v>244</v>
      </c>
      <c r="B107" s="71"/>
      <c r="C107" s="71"/>
      <c r="D107" s="71"/>
      <c r="E107" s="72" t="s">
        <v>245</v>
      </c>
      <c r="F107" s="73" t="s">
        <v>86</v>
      </c>
      <c r="G107" s="74" t="s">
        <v>86</v>
      </c>
      <c r="H107" s="73" t="s">
        <v>86</v>
      </c>
      <c r="I107" s="75" t="n">
        <v>14</v>
      </c>
      <c r="J107" s="39"/>
    </row>
    <row r="108" customFormat="false" ht="12.75" hidden="false" customHeight="false" outlineLevel="0" collapsed="false">
      <c r="A108" s="70" t="s">
        <v>246</v>
      </c>
      <c r="B108" s="71"/>
      <c r="C108" s="71"/>
      <c r="D108" s="71"/>
      <c r="E108" s="72" t="s">
        <v>247</v>
      </c>
      <c r="F108" s="73" t="s">
        <v>86</v>
      </c>
      <c r="G108" s="74" t="s">
        <v>86</v>
      </c>
      <c r="H108" s="73" t="s">
        <v>86</v>
      </c>
      <c r="I108" s="75" t="s">
        <v>122</v>
      </c>
      <c r="J108" s="39"/>
    </row>
    <row r="109" customFormat="false" ht="12.75" hidden="false" customHeight="false" outlineLevel="0" collapsed="false">
      <c r="A109" s="70" t="s">
        <v>248</v>
      </c>
      <c r="B109" s="71"/>
      <c r="C109" s="71"/>
      <c r="D109" s="71"/>
      <c r="E109" s="72" t="s">
        <v>249</v>
      </c>
      <c r="F109" s="73" t="s">
        <v>86</v>
      </c>
      <c r="G109" s="74" t="s">
        <v>86</v>
      </c>
      <c r="H109" s="73" t="s">
        <v>86</v>
      </c>
      <c r="I109" s="75" t="n">
        <v>536.2</v>
      </c>
      <c r="J109" s="39"/>
    </row>
    <row r="110" customFormat="false" ht="12.75" hidden="false" customHeight="false" outlineLevel="0" collapsed="false">
      <c r="A110" s="70" t="s">
        <v>250</v>
      </c>
      <c r="B110" s="71"/>
      <c r="C110" s="71"/>
      <c r="D110" s="71"/>
      <c r="E110" s="72" t="s">
        <v>251</v>
      </c>
      <c r="F110" s="73" t="s">
        <v>86</v>
      </c>
      <c r="G110" s="74" t="s">
        <v>86</v>
      </c>
      <c r="H110" s="73" t="s">
        <v>86</v>
      </c>
      <c r="I110" s="75" t="s">
        <v>122</v>
      </c>
      <c r="J110" s="39"/>
    </row>
    <row r="111" customFormat="false" ht="13.5" hidden="false" customHeight="false" outlineLevel="0" collapsed="false">
      <c r="A111" s="117" t="s">
        <v>252</v>
      </c>
      <c r="B111" s="99"/>
      <c r="C111" s="99"/>
      <c r="D111" s="99"/>
      <c r="E111" s="100" t="s">
        <v>253</v>
      </c>
      <c r="F111" s="73" t="s">
        <v>86</v>
      </c>
      <c r="G111" s="101" t="s">
        <v>86</v>
      </c>
      <c r="H111" s="102" t="s">
        <v>86</v>
      </c>
      <c r="I111" s="103" t="s">
        <v>122</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n">
        <v>433</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n">
        <v>433</v>
      </c>
      <c r="J114" s="39"/>
    </row>
    <row r="115" customFormat="false" ht="12.75" hidden="false" customHeight="false" outlineLevel="0" collapsed="false">
      <c r="A115" s="70" t="s">
        <v>259</v>
      </c>
      <c r="B115" s="71"/>
      <c r="C115" s="71"/>
      <c r="D115" s="113" t="s">
        <v>260</v>
      </c>
      <c r="E115" s="114"/>
      <c r="F115" s="73" t="s">
        <v>86</v>
      </c>
      <c r="G115" s="112" t="s">
        <v>86</v>
      </c>
      <c r="H115" s="115" t="s">
        <v>122</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2</v>
      </c>
      <c r="J116" s="39"/>
    </row>
    <row r="117" customFormat="false" ht="12.75" hidden="false" customHeight="false" outlineLevel="0" collapsed="false">
      <c r="A117" s="70" t="s">
        <v>262</v>
      </c>
      <c r="B117" s="71"/>
      <c r="C117" s="71"/>
      <c r="D117" s="113" t="s">
        <v>263</v>
      </c>
      <c r="E117" s="114"/>
      <c r="F117" s="73" t="s">
        <v>86</v>
      </c>
      <c r="G117" s="112" t="s">
        <v>86</v>
      </c>
      <c r="H117" s="115" t="s">
        <v>122</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2</v>
      </c>
      <c r="J118" s="39"/>
    </row>
    <row r="119" customFormat="false" ht="12.75" hidden="false" customHeight="false" outlineLevel="0" collapsed="false">
      <c r="A119" s="70" t="s">
        <v>265</v>
      </c>
      <c r="B119" s="71"/>
      <c r="C119" s="71"/>
      <c r="D119" s="113" t="s">
        <v>266</v>
      </c>
      <c r="E119" s="114"/>
      <c r="F119" s="73" t="s">
        <v>86</v>
      </c>
      <c r="G119" s="112" t="s">
        <v>86</v>
      </c>
      <c r="H119" s="115" t="s">
        <v>122</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2</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85.9</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85.9</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n">
        <v>0.5</v>
      </c>
      <c r="J125" s="39"/>
    </row>
    <row r="126" customFormat="false" ht="12.75" hidden="false" customHeight="false" outlineLevel="0" collapsed="false">
      <c r="A126" s="70" t="s">
        <v>276</v>
      </c>
      <c r="B126" s="71"/>
      <c r="C126" s="71"/>
      <c r="D126" s="71"/>
      <c r="E126" s="72" t="s">
        <v>277</v>
      </c>
      <c r="F126" s="73" t="s">
        <v>86</v>
      </c>
      <c r="G126" s="74" t="s">
        <v>86</v>
      </c>
      <c r="H126" s="73" t="s">
        <v>86</v>
      </c>
      <c r="I126" s="75" t="s">
        <v>122</v>
      </c>
      <c r="J126" s="39"/>
    </row>
    <row r="127" customFormat="false" ht="12.75" hidden="false" customHeight="false" outlineLevel="0" collapsed="false">
      <c r="A127" s="70" t="s">
        <v>278</v>
      </c>
      <c r="B127" s="71"/>
      <c r="C127" s="71"/>
      <c r="D127" s="71"/>
      <c r="E127" s="72" t="s">
        <v>279</v>
      </c>
      <c r="F127" s="73" t="s">
        <v>86</v>
      </c>
      <c r="G127" s="74" t="s">
        <v>86</v>
      </c>
      <c r="H127" s="73" t="s">
        <v>86</v>
      </c>
      <c r="I127" s="75" t="n">
        <v>7.4</v>
      </c>
      <c r="J127" s="39"/>
    </row>
    <row r="128" customFormat="false" ht="12.75" hidden="false" customHeight="false" outlineLevel="0" collapsed="false">
      <c r="A128" s="70" t="s">
        <v>280</v>
      </c>
      <c r="B128" s="71"/>
      <c r="C128" s="71"/>
      <c r="D128" s="71"/>
      <c r="E128" s="72" t="s">
        <v>281</v>
      </c>
      <c r="F128" s="73" t="s">
        <v>86</v>
      </c>
      <c r="G128" s="74" t="s">
        <v>86</v>
      </c>
      <c r="H128" s="73" t="s">
        <v>86</v>
      </c>
      <c r="I128" s="75" t="s">
        <v>122</v>
      </c>
      <c r="J128" s="39"/>
    </row>
    <row r="129" customFormat="false" ht="12.75" hidden="false" customHeight="false" outlineLevel="0" collapsed="false">
      <c r="A129" s="70" t="s">
        <v>282</v>
      </c>
      <c r="B129" s="71"/>
      <c r="C129" s="71"/>
      <c r="D129" s="71"/>
      <c r="E129" s="72" t="s">
        <v>283</v>
      </c>
      <c r="F129" s="73" t="s">
        <v>86</v>
      </c>
      <c r="G129" s="74" t="s">
        <v>86</v>
      </c>
      <c r="H129" s="73" t="s">
        <v>86</v>
      </c>
      <c r="I129" s="75" t="n">
        <v>8.4</v>
      </c>
      <c r="J129" s="39"/>
    </row>
    <row r="130" customFormat="false" ht="12.75" hidden="false" customHeight="false" outlineLevel="0" collapsed="false">
      <c r="A130" s="70" t="s">
        <v>284</v>
      </c>
      <c r="B130" s="71"/>
      <c r="C130" s="71"/>
      <c r="D130" s="71"/>
      <c r="E130" s="72" t="s">
        <v>285</v>
      </c>
      <c r="F130" s="73" t="s">
        <v>86</v>
      </c>
      <c r="G130" s="74" t="s">
        <v>86</v>
      </c>
      <c r="H130" s="73" t="s">
        <v>86</v>
      </c>
      <c r="I130" s="75" t="n">
        <v>30.7</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30.1</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n">
        <v>11.4</v>
      </c>
      <c r="J136" s="39"/>
    </row>
    <row r="137" customFormat="false" ht="22.5" hidden="false" customHeight="false" outlineLevel="0" collapsed="false">
      <c r="A137" s="70" t="s">
        <v>297</v>
      </c>
      <c r="B137" s="71"/>
      <c r="C137" s="71"/>
      <c r="D137" s="71"/>
      <c r="E137" s="72" t="s">
        <v>298</v>
      </c>
      <c r="F137" s="73" t="s">
        <v>86</v>
      </c>
      <c r="G137" s="74" t="s">
        <v>86</v>
      </c>
      <c r="H137" s="73" t="s">
        <v>86</v>
      </c>
      <c r="I137" s="75" t="n">
        <v>33.8</v>
      </c>
      <c r="J137" s="39"/>
    </row>
    <row r="138" customFormat="false" ht="12.75" hidden="false" customHeight="false" outlineLevel="0" collapsed="false">
      <c r="A138" s="70" t="s">
        <v>299</v>
      </c>
      <c r="B138" s="71"/>
      <c r="C138" s="71"/>
      <c r="D138" s="71"/>
      <c r="E138" s="72" t="s">
        <v>300</v>
      </c>
      <c r="F138" s="73" t="s">
        <v>86</v>
      </c>
      <c r="G138" s="74" t="s">
        <v>86</v>
      </c>
      <c r="H138" s="73" t="s">
        <v>86</v>
      </c>
      <c r="I138" s="75" t="n">
        <v>9</v>
      </c>
      <c r="J138" s="39"/>
    </row>
    <row r="139" customFormat="false" ht="12.75" hidden="false" customHeight="false" outlineLevel="0" collapsed="false">
      <c r="A139" s="70" t="s">
        <v>301</v>
      </c>
      <c r="B139" s="71"/>
      <c r="C139" s="71"/>
      <c r="D139" s="71"/>
      <c r="E139" s="72" t="s">
        <v>302</v>
      </c>
      <c r="F139" s="73" t="s">
        <v>86</v>
      </c>
      <c r="G139" s="74" t="s">
        <v>86</v>
      </c>
      <c r="H139" s="73" t="s">
        <v>86</v>
      </c>
      <c r="I139" s="75" t="n">
        <v>8.1</v>
      </c>
      <c r="J139" s="39"/>
    </row>
    <row r="140" customFormat="false" ht="13.5" hidden="false" customHeight="false" outlineLevel="0" collapsed="false">
      <c r="A140" s="70" t="s">
        <v>303</v>
      </c>
      <c r="B140" s="71"/>
      <c r="C140" s="99"/>
      <c r="D140" s="99"/>
      <c r="E140" s="100" t="s">
        <v>304</v>
      </c>
      <c r="F140" s="73" t="s">
        <v>86</v>
      </c>
      <c r="G140" s="101" t="s">
        <v>86</v>
      </c>
      <c r="H140" s="102" t="s">
        <v>86</v>
      </c>
      <c r="I140" s="103" t="n">
        <v>3.3</v>
      </c>
      <c r="J140" s="39"/>
    </row>
    <row r="141" customFormat="false" ht="12.75" hidden="false" customHeight="false" outlineLevel="0" collapsed="false">
      <c r="A141" s="104" t="s">
        <v>305</v>
      </c>
      <c r="B141" s="105"/>
      <c r="C141" s="106" t="s">
        <v>306</v>
      </c>
      <c r="D141" s="106"/>
      <c r="E141" s="107"/>
      <c r="F141" s="73" t="s">
        <v>86</v>
      </c>
      <c r="G141" s="109" t="s">
        <v>122</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2</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2</v>
      </c>
      <c r="J143" s="39"/>
    </row>
    <row r="144" customFormat="false" ht="12.75" hidden="false" customHeight="false" outlineLevel="0" collapsed="false">
      <c r="A144" s="70" t="s">
        <v>310</v>
      </c>
      <c r="B144" s="71"/>
      <c r="C144" s="71"/>
      <c r="D144" s="71"/>
      <c r="E144" s="72" t="s">
        <v>311</v>
      </c>
      <c r="F144" s="73" t="s">
        <v>86</v>
      </c>
      <c r="G144" s="74" t="s">
        <v>86</v>
      </c>
      <c r="H144" s="73" t="s">
        <v>86</v>
      </c>
      <c r="I144" s="75" t="n">
        <v>3.7</v>
      </c>
      <c r="J144" s="39"/>
    </row>
    <row r="145" customFormat="false" ht="13.5" hidden="false" customHeight="false" outlineLevel="0" collapsed="false">
      <c r="A145" s="70" t="s">
        <v>312</v>
      </c>
      <c r="B145" s="71"/>
      <c r="C145" s="99"/>
      <c r="D145" s="99"/>
      <c r="E145" s="100" t="s">
        <v>313</v>
      </c>
      <c r="F145" s="73" t="s">
        <v>86</v>
      </c>
      <c r="G145" s="101" t="s">
        <v>86</v>
      </c>
      <c r="H145" s="102" t="s">
        <v>86</v>
      </c>
      <c r="I145" s="103" t="n">
        <v>10.9</v>
      </c>
      <c r="J145" s="39"/>
    </row>
    <row r="146" customFormat="false" ht="12.75" hidden="false" customHeight="false" outlineLevel="0" collapsed="false">
      <c r="A146" s="104" t="s">
        <v>314</v>
      </c>
      <c r="B146" s="105"/>
      <c r="C146" s="106" t="s">
        <v>315</v>
      </c>
      <c r="D146" s="106"/>
      <c r="E146" s="107"/>
      <c r="F146" s="73" t="s">
        <v>86</v>
      </c>
      <c r="G146" s="109" t="n">
        <v>2597.9</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2597.9</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1050</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s">
        <v>122</v>
      </c>
      <c r="J150" s="39"/>
    </row>
    <row r="151" customFormat="false" ht="12.75" hidden="false" customHeight="false" outlineLevel="0" collapsed="false">
      <c r="A151" s="70" t="s">
        <v>323</v>
      </c>
      <c r="B151" s="71"/>
      <c r="C151" s="71"/>
      <c r="D151" s="71"/>
      <c r="E151" s="72" t="s">
        <v>324</v>
      </c>
      <c r="F151" s="73" t="s">
        <v>86</v>
      </c>
      <c r="G151" s="74" t="s">
        <v>86</v>
      </c>
      <c r="H151" s="73" t="s">
        <v>86</v>
      </c>
      <c r="I151" s="75" t="n">
        <v>134.1</v>
      </c>
      <c r="J151" s="39"/>
    </row>
    <row r="152" customFormat="false" ht="12.75" hidden="false" customHeight="false" outlineLevel="0" collapsed="false">
      <c r="A152" s="70" t="s">
        <v>325</v>
      </c>
      <c r="B152" s="71"/>
      <c r="C152" s="71"/>
      <c r="D152" s="71"/>
      <c r="E152" s="72" t="s">
        <v>326</v>
      </c>
      <c r="F152" s="73" t="s">
        <v>86</v>
      </c>
      <c r="G152" s="74" t="s">
        <v>86</v>
      </c>
      <c r="H152" s="73" t="s">
        <v>86</v>
      </c>
      <c r="I152" s="75" t="n">
        <v>151.9</v>
      </c>
      <c r="J152" s="39"/>
    </row>
    <row r="153" customFormat="false" ht="12.75" hidden="false" customHeight="false" outlineLevel="0" collapsed="false">
      <c r="A153" s="70" t="s">
        <v>327</v>
      </c>
      <c r="B153" s="71"/>
      <c r="C153" s="71"/>
      <c r="D153" s="71"/>
      <c r="E153" s="72" t="s">
        <v>328</v>
      </c>
      <c r="F153" s="73" t="s">
        <v>86</v>
      </c>
      <c r="G153" s="74" t="s">
        <v>86</v>
      </c>
      <c r="H153" s="73" t="s">
        <v>86</v>
      </c>
      <c r="I153" s="75" t="n">
        <v>181.1</v>
      </c>
      <c r="J153" s="39"/>
    </row>
    <row r="154" customFormat="false" ht="12.75" hidden="false" customHeight="false" outlineLevel="0" collapsed="false">
      <c r="A154" s="70" t="s">
        <v>329</v>
      </c>
      <c r="B154" s="71"/>
      <c r="C154" s="71"/>
      <c r="D154" s="71"/>
      <c r="E154" s="72" t="s">
        <v>330</v>
      </c>
      <c r="F154" s="73" t="s">
        <v>86</v>
      </c>
      <c r="G154" s="74" t="s">
        <v>86</v>
      </c>
      <c r="H154" s="73" t="s">
        <v>86</v>
      </c>
      <c r="I154" s="75" t="n">
        <v>58.9</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646.7</v>
      </c>
      <c r="J155" s="39"/>
    </row>
    <row r="156" customFormat="false" ht="12.75" hidden="false" customHeight="false" outlineLevel="0" collapsed="false">
      <c r="A156" s="70" t="s">
        <v>333</v>
      </c>
      <c r="B156" s="71"/>
      <c r="C156" s="106" t="s">
        <v>334</v>
      </c>
      <c r="D156" s="106"/>
      <c r="E156" s="107"/>
      <c r="F156" s="73" t="s">
        <v>86</v>
      </c>
      <c r="G156" s="109" t="n">
        <v>1772.3</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2</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2</v>
      </c>
      <c r="J158" s="39"/>
    </row>
    <row r="159" customFormat="false" ht="12.75" hidden="false" customHeight="false" outlineLevel="0" collapsed="false">
      <c r="A159" s="70" t="s">
        <v>339</v>
      </c>
      <c r="B159" s="71"/>
      <c r="C159" s="71"/>
      <c r="D159" s="71"/>
      <c r="E159" s="72" t="s">
        <v>340</v>
      </c>
      <c r="F159" s="73" t="s">
        <v>86</v>
      </c>
      <c r="G159" s="74" t="s">
        <v>86</v>
      </c>
      <c r="H159" s="73" t="s">
        <v>86</v>
      </c>
      <c r="I159" s="75" t="s">
        <v>122</v>
      </c>
      <c r="J159" s="39"/>
    </row>
    <row r="160" customFormat="false" ht="12.75" hidden="false" customHeight="false" outlineLevel="0" collapsed="false">
      <c r="A160" s="70" t="s">
        <v>341</v>
      </c>
      <c r="B160" s="71"/>
      <c r="C160" s="71"/>
      <c r="D160" s="71"/>
      <c r="E160" s="72" t="s">
        <v>342</v>
      </c>
      <c r="F160" s="73" t="s">
        <v>86</v>
      </c>
      <c r="G160" s="74" t="s">
        <v>86</v>
      </c>
      <c r="H160" s="73" t="s">
        <v>86</v>
      </c>
      <c r="I160" s="75" t="s">
        <v>122</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s">
        <v>122</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2</v>
      </c>
      <c r="J163" s="39"/>
    </row>
    <row r="164" customFormat="false" ht="12.75" hidden="false" customHeight="false" outlineLevel="0" collapsed="false">
      <c r="A164" s="70" t="s">
        <v>349</v>
      </c>
      <c r="B164" s="71"/>
      <c r="C164" s="71"/>
      <c r="D164" s="71"/>
      <c r="E164" s="72" t="s">
        <v>350</v>
      </c>
      <c r="F164" s="73" t="s">
        <v>86</v>
      </c>
      <c r="G164" s="74" t="s">
        <v>86</v>
      </c>
      <c r="H164" s="73" t="s">
        <v>86</v>
      </c>
      <c r="I164" s="75" t="s">
        <v>122</v>
      </c>
      <c r="J164" s="39"/>
    </row>
    <row r="165" customFormat="false" ht="12.75" hidden="false" customHeight="false" outlineLevel="0" collapsed="false">
      <c r="A165" s="70" t="s">
        <v>351</v>
      </c>
      <c r="B165" s="71"/>
      <c r="C165" s="71"/>
      <c r="D165" s="71"/>
      <c r="E165" s="72" t="s">
        <v>352</v>
      </c>
      <c r="F165" s="73" t="s">
        <v>86</v>
      </c>
      <c r="G165" s="74" t="s">
        <v>86</v>
      </c>
      <c r="H165" s="73" t="s">
        <v>86</v>
      </c>
      <c r="I165" s="75" t="s">
        <v>122</v>
      </c>
      <c r="J165" s="39"/>
    </row>
    <row r="166" customFormat="false" ht="13.5" hidden="false" customHeight="false" outlineLevel="0" collapsed="false">
      <c r="A166" s="70" t="s">
        <v>353</v>
      </c>
      <c r="B166" s="71"/>
      <c r="C166" s="99"/>
      <c r="D166" s="99"/>
      <c r="E166" s="100" t="s">
        <v>354</v>
      </c>
      <c r="F166" s="73" t="s">
        <v>86</v>
      </c>
      <c r="G166" s="101" t="s">
        <v>86</v>
      </c>
      <c r="H166" s="102" t="s">
        <v>86</v>
      </c>
      <c r="I166" s="103" t="n">
        <v>0.8</v>
      </c>
      <c r="J166" s="39"/>
    </row>
    <row r="167" customFormat="false" ht="12.75" hidden="false" customHeight="false" outlineLevel="0" collapsed="false">
      <c r="A167" s="70" t="s">
        <v>355</v>
      </c>
      <c r="B167" s="71"/>
      <c r="C167" s="106" t="s">
        <v>356</v>
      </c>
      <c r="D167" s="106"/>
      <c r="E167" s="107"/>
      <c r="F167" s="73" t="s">
        <v>86</v>
      </c>
      <c r="G167" s="109" t="n">
        <v>1000.5</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1000.5</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972.6</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27.9</v>
      </c>
      <c r="J170" s="39"/>
    </row>
    <row r="171" customFormat="false" ht="12.75" hidden="false" customHeight="false" outlineLevel="0" collapsed="false">
      <c r="A171" s="70" t="s">
        <v>362</v>
      </c>
      <c r="B171" s="71"/>
      <c r="C171" s="106" t="s">
        <v>363</v>
      </c>
      <c r="D171" s="106"/>
      <c r="E171" s="107"/>
      <c r="F171" s="73" t="s">
        <v>86</v>
      </c>
      <c r="G171" s="109" t="n">
        <v>17080.4</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n">
        <v>17080.4</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2</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2</v>
      </c>
      <c r="J174" s="39"/>
    </row>
    <row r="175" customFormat="false" ht="12.75" hidden="false" customHeight="false" outlineLevel="0" collapsed="false">
      <c r="A175" s="70" t="s">
        <v>369</v>
      </c>
      <c r="B175" s="71"/>
      <c r="C175" s="106" t="s">
        <v>370</v>
      </c>
      <c r="D175" s="106"/>
      <c r="E175" s="107"/>
      <c r="F175" s="73" t="s">
        <v>86</v>
      </c>
      <c r="G175" s="109" t="n">
        <v>14641.9</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n">
        <v>6679.3</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n">
        <v>4175.5</v>
      </c>
      <c r="J177" s="39"/>
    </row>
    <row r="178" customFormat="false" ht="12.75" hidden="false" customHeight="false" outlineLevel="0" collapsed="false">
      <c r="A178" s="70" t="s">
        <v>375</v>
      </c>
      <c r="B178" s="71"/>
      <c r="C178" s="71"/>
      <c r="D178" s="71"/>
      <c r="E178" s="72" t="s">
        <v>376</v>
      </c>
      <c r="F178" s="73" t="s">
        <v>86</v>
      </c>
      <c r="G178" s="74" t="s">
        <v>86</v>
      </c>
      <c r="H178" s="73" t="s">
        <v>86</v>
      </c>
      <c r="I178" s="75" t="n">
        <v>256.7</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n">
        <v>2247.1</v>
      </c>
      <c r="J180" s="39"/>
    </row>
    <row r="181" customFormat="false" ht="12.75" hidden="false" customHeight="false" outlineLevel="0" collapsed="false">
      <c r="A181" s="70" t="s">
        <v>381</v>
      </c>
      <c r="B181" s="71"/>
      <c r="C181" s="71"/>
      <c r="D181" s="113" t="s">
        <v>382</v>
      </c>
      <c r="E181" s="114"/>
      <c r="F181" s="73" t="s">
        <v>86</v>
      </c>
      <c r="G181" s="112" t="s">
        <v>86</v>
      </c>
      <c r="H181" s="115" t="n">
        <v>4179.6</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n">
        <v>4179.6</v>
      </c>
      <c r="J182" s="39"/>
    </row>
    <row r="183" customFormat="false" ht="12.75" hidden="false" customHeight="false" outlineLevel="0" collapsed="false">
      <c r="A183" s="70" t="s">
        <v>384</v>
      </c>
      <c r="B183" s="71"/>
      <c r="C183" s="71"/>
      <c r="D183" s="113" t="s">
        <v>385</v>
      </c>
      <c r="E183" s="114"/>
      <c r="F183" s="73" t="s">
        <v>86</v>
      </c>
      <c r="G183" s="112" t="s">
        <v>86</v>
      </c>
      <c r="H183" s="115" t="n">
        <v>2742.8</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n">
        <v>2742.8</v>
      </c>
      <c r="J184" s="39"/>
    </row>
    <row r="185" customFormat="false" ht="12.75" hidden="false" customHeight="false" outlineLevel="0" collapsed="false">
      <c r="A185" s="70" t="s">
        <v>387</v>
      </c>
      <c r="B185" s="71"/>
      <c r="C185" s="71"/>
      <c r="D185" s="113" t="s">
        <v>388</v>
      </c>
      <c r="E185" s="114"/>
      <c r="F185" s="73" t="s">
        <v>86</v>
      </c>
      <c r="G185" s="112" t="s">
        <v>86</v>
      </c>
      <c r="H185" s="115" t="n">
        <v>56.7</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n">
        <v>56.7</v>
      </c>
      <c r="J186" s="39"/>
    </row>
    <row r="187" customFormat="false" ht="12.75" hidden="false" customHeight="false" outlineLevel="0" collapsed="false">
      <c r="A187" s="70" t="s">
        <v>390</v>
      </c>
      <c r="B187" s="71"/>
      <c r="C187" s="71"/>
      <c r="D187" s="113" t="s">
        <v>391</v>
      </c>
      <c r="E187" s="114"/>
      <c r="F187" s="73" t="s">
        <v>86</v>
      </c>
      <c r="G187" s="112" t="s">
        <v>86</v>
      </c>
      <c r="H187" s="115" t="n">
        <v>983.4</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n">
        <v>168.1</v>
      </c>
      <c r="J188" s="39"/>
    </row>
    <row r="189" customFormat="false" ht="12.75" hidden="false" customHeight="false" outlineLevel="0" collapsed="false">
      <c r="A189" s="70" t="s">
        <v>394</v>
      </c>
      <c r="B189" s="71"/>
      <c r="C189" s="71"/>
      <c r="D189" s="71"/>
      <c r="E189" s="72" t="s">
        <v>395</v>
      </c>
      <c r="F189" s="73" t="s">
        <v>86</v>
      </c>
      <c r="G189" s="74" t="s">
        <v>86</v>
      </c>
      <c r="H189" s="73" t="s">
        <v>86</v>
      </c>
      <c r="I189" s="75" t="n">
        <v>12.7</v>
      </c>
      <c r="J189" s="39"/>
    </row>
    <row r="190" customFormat="false" ht="12.75" hidden="false" customHeight="false" outlineLevel="0" collapsed="false">
      <c r="A190" s="70" t="s">
        <v>396</v>
      </c>
      <c r="B190" s="71"/>
      <c r="C190" s="71"/>
      <c r="D190" s="71"/>
      <c r="E190" s="72" t="s">
        <v>397</v>
      </c>
      <c r="F190" s="73" t="s">
        <v>86</v>
      </c>
      <c r="G190" s="74" t="s">
        <v>86</v>
      </c>
      <c r="H190" s="73" t="s">
        <v>86</v>
      </c>
      <c r="I190" s="75" t="n">
        <v>54.4</v>
      </c>
      <c r="J190" s="39"/>
    </row>
    <row r="191" customFormat="false" ht="12.75" hidden="false" customHeight="false" outlineLevel="0" collapsed="false">
      <c r="A191" s="70" t="s">
        <v>398</v>
      </c>
      <c r="B191" s="71"/>
      <c r="C191" s="71"/>
      <c r="D191" s="71"/>
      <c r="E191" s="72" t="s">
        <v>399</v>
      </c>
      <c r="F191" s="73" t="s">
        <v>86</v>
      </c>
      <c r="G191" s="74" t="s">
        <v>86</v>
      </c>
      <c r="H191" s="73" t="s">
        <v>86</v>
      </c>
      <c r="I191" s="75" t="n">
        <v>7.4</v>
      </c>
      <c r="J191" s="39"/>
    </row>
    <row r="192" customFormat="false" ht="13.5" hidden="false" customHeight="false" outlineLevel="0" collapsed="false">
      <c r="A192" s="70" t="s">
        <v>400</v>
      </c>
      <c r="B192" s="71"/>
      <c r="C192" s="99"/>
      <c r="D192" s="99"/>
      <c r="E192" s="100" t="s">
        <v>401</v>
      </c>
      <c r="F192" s="73" t="s">
        <v>86</v>
      </c>
      <c r="G192" s="101" t="s">
        <v>86</v>
      </c>
      <c r="H192" s="102" t="s">
        <v>86</v>
      </c>
      <c r="I192" s="103" t="n">
        <v>740.9</v>
      </c>
      <c r="J192" s="39"/>
    </row>
    <row r="193" customFormat="false" ht="12.75" hidden="false" customHeight="false" outlineLevel="0" collapsed="false">
      <c r="A193" s="70" t="s">
        <v>402</v>
      </c>
      <c r="B193" s="71"/>
      <c r="C193" s="106" t="s">
        <v>403</v>
      </c>
      <c r="D193" s="106"/>
      <c r="E193" s="107"/>
      <c r="F193" s="73" t="s">
        <v>86</v>
      </c>
      <c r="G193" s="109" t="n">
        <v>1839.3</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n">
        <v>1686.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n">
        <v>248.3</v>
      </c>
      <c r="J195" s="39"/>
    </row>
    <row r="196" customFormat="false" ht="22.5" hidden="false" customHeight="false" outlineLevel="0" collapsed="false">
      <c r="A196" s="70" t="s">
        <v>408</v>
      </c>
      <c r="B196" s="71"/>
      <c r="C196" s="71"/>
      <c r="D196" s="71"/>
      <c r="E196" s="72" t="s">
        <v>409</v>
      </c>
      <c r="F196" s="73" t="s">
        <v>86</v>
      </c>
      <c r="G196" s="74" t="s">
        <v>86</v>
      </c>
      <c r="H196" s="73" t="s">
        <v>86</v>
      </c>
      <c r="I196" s="75" t="n">
        <v>446.6</v>
      </c>
      <c r="J196" s="39"/>
    </row>
    <row r="197" customFormat="false" ht="22.5" hidden="false" customHeight="false" outlineLevel="0" collapsed="false">
      <c r="A197" s="70" t="s">
        <v>410</v>
      </c>
      <c r="B197" s="71"/>
      <c r="C197" s="71"/>
      <c r="D197" s="71"/>
      <c r="E197" s="72" t="s">
        <v>411</v>
      </c>
      <c r="F197" s="73" t="s">
        <v>86</v>
      </c>
      <c r="G197" s="74" t="s">
        <v>86</v>
      </c>
      <c r="H197" s="73" t="s">
        <v>86</v>
      </c>
      <c r="I197" s="75" t="s">
        <v>122</v>
      </c>
      <c r="J197" s="39"/>
    </row>
    <row r="198" customFormat="false" ht="12.75" hidden="false" customHeight="false" outlineLevel="0" collapsed="false">
      <c r="A198" s="70" t="s">
        <v>412</v>
      </c>
      <c r="B198" s="71"/>
      <c r="C198" s="71"/>
      <c r="D198" s="71"/>
      <c r="E198" s="72" t="s">
        <v>413</v>
      </c>
      <c r="F198" s="73" t="s">
        <v>86</v>
      </c>
      <c r="G198" s="74" t="s">
        <v>86</v>
      </c>
      <c r="H198" s="73" t="s">
        <v>86</v>
      </c>
      <c r="I198" s="75" t="s">
        <v>122</v>
      </c>
      <c r="J198" s="39"/>
    </row>
    <row r="199" customFormat="false" ht="22.5" hidden="false" customHeight="false" outlineLevel="0" collapsed="false">
      <c r="A199" s="70" t="s">
        <v>414</v>
      </c>
      <c r="B199" s="71"/>
      <c r="C199" s="71"/>
      <c r="D199" s="71"/>
      <c r="E199" s="72" t="s">
        <v>415</v>
      </c>
      <c r="F199" s="73" t="s">
        <v>86</v>
      </c>
      <c r="G199" s="74" t="s">
        <v>86</v>
      </c>
      <c r="H199" s="73" t="s">
        <v>86</v>
      </c>
      <c r="I199" s="75" t="n">
        <v>125.6</v>
      </c>
      <c r="J199" s="39"/>
    </row>
    <row r="200" customFormat="false" ht="12.75" hidden="false" customHeight="false" outlineLevel="0" collapsed="false">
      <c r="A200" s="70" t="s">
        <v>416</v>
      </c>
      <c r="B200" s="71"/>
      <c r="C200" s="71"/>
      <c r="D200" s="71"/>
      <c r="E200" s="72" t="s">
        <v>417</v>
      </c>
      <c r="F200" s="73" t="s">
        <v>86</v>
      </c>
      <c r="G200" s="74" t="s">
        <v>86</v>
      </c>
      <c r="H200" s="73" t="s">
        <v>86</v>
      </c>
      <c r="I200" s="75" t="s">
        <v>122</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n">
        <v>153.1</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n">
        <v>105</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n">
        <v>48.1</v>
      </c>
      <c r="J205" s="39"/>
    </row>
    <row r="206" customFormat="false" ht="12.75" hidden="false" customHeight="false" outlineLevel="0" collapsed="false">
      <c r="A206" s="70" t="s">
        <v>428</v>
      </c>
      <c r="B206" s="71"/>
      <c r="C206" s="106" t="s">
        <v>429</v>
      </c>
      <c r="D206" s="106"/>
      <c r="E206" s="107"/>
      <c r="F206" s="73" t="s">
        <v>86</v>
      </c>
      <c r="G206" s="109" t="n">
        <v>2586.4</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1904.7</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2</v>
      </c>
      <c r="J208" s="39"/>
    </row>
    <row r="209" customFormat="false" ht="12.75" hidden="false" customHeight="false" outlineLevel="0" collapsed="false">
      <c r="A209" s="70" t="s">
        <v>434</v>
      </c>
      <c r="B209" s="71"/>
      <c r="C209" s="71"/>
      <c r="D209" s="71"/>
      <c r="E209" s="72" t="s">
        <v>435</v>
      </c>
      <c r="F209" s="73" t="s">
        <v>86</v>
      </c>
      <c r="G209" s="74" t="s">
        <v>86</v>
      </c>
      <c r="H209" s="73" t="s">
        <v>86</v>
      </c>
      <c r="I209" s="75" t="n">
        <v>1159.8</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2</v>
      </c>
      <c r="J210" s="39"/>
    </row>
    <row r="211" customFormat="false" ht="12.75" hidden="false" customHeight="false" outlineLevel="0" collapsed="false">
      <c r="A211" s="104" t="s">
        <v>438</v>
      </c>
      <c r="B211" s="105"/>
      <c r="C211" s="105"/>
      <c r="D211" s="113" t="s">
        <v>439</v>
      </c>
      <c r="E211" s="114"/>
      <c r="F211" s="73" t="s">
        <v>86</v>
      </c>
      <c r="G211" s="73" t="s">
        <v>86</v>
      </c>
      <c r="H211" s="115" t="n">
        <v>681.7</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2</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2</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2</v>
      </c>
      <c r="J215" s="39"/>
    </row>
    <row r="216" customFormat="false" ht="12.75" hidden="false" customHeight="false" outlineLevel="0" collapsed="false">
      <c r="A216" s="104" t="s">
        <v>448</v>
      </c>
      <c r="B216" s="105"/>
      <c r="C216" s="106" t="s">
        <v>449</v>
      </c>
      <c r="D216" s="106"/>
      <c r="E216" s="107"/>
      <c r="F216" s="73" t="s">
        <v>86</v>
      </c>
      <c r="G216" s="109" t="s">
        <v>122</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2</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2</v>
      </c>
      <c r="J218" s="39"/>
    </row>
    <row r="219" customFormat="false" ht="22.5" hidden="false" customHeight="false" outlineLevel="0" collapsed="false">
      <c r="A219" s="70" t="s">
        <v>453</v>
      </c>
      <c r="B219" s="71"/>
      <c r="C219" s="71"/>
      <c r="D219" s="71"/>
      <c r="E219" s="72" t="s">
        <v>454</v>
      </c>
      <c r="F219" s="73" t="s">
        <v>86</v>
      </c>
      <c r="G219" s="74" t="s">
        <v>86</v>
      </c>
      <c r="H219" s="73" t="s">
        <v>86</v>
      </c>
      <c r="I219" s="75" t="n">
        <v>2071.9</v>
      </c>
      <c r="J219" s="39"/>
    </row>
    <row r="220" customFormat="false" ht="12.75" hidden="false" customHeight="false" outlineLevel="0" collapsed="false">
      <c r="A220" s="70" t="s">
        <v>455</v>
      </c>
      <c r="B220" s="71"/>
      <c r="C220" s="71"/>
      <c r="D220" s="71"/>
      <c r="E220" s="72" t="s">
        <v>456</v>
      </c>
      <c r="F220" s="73" t="s">
        <v>86</v>
      </c>
      <c r="G220" s="74" t="s">
        <v>86</v>
      </c>
      <c r="H220" s="73" t="s">
        <v>86</v>
      </c>
      <c r="I220" s="75" t="n">
        <v>21.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2</v>
      </c>
      <c r="J221" s="39"/>
    </row>
    <row r="222" customFormat="false" ht="12.75" hidden="false" customHeight="false" outlineLevel="0" collapsed="false">
      <c r="A222" s="70" t="s">
        <v>459</v>
      </c>
      <c r="B222" s="71"/>
      <c r="C222" s="71"/>
      <c r="D222" s="71"/>
      <c r="E222" s="72" t="s">
        <v>460</v>
      </c>
      <c r="F222" s="73" t="s">
        <v>86</v>
      </c>
      <c r="G222" s="74" t="s">
        <v>86</v>
      </c>
      <c r="H222" s="73" t="s">
        <v>86</v>
      </c>
      <c r="I222" s="75" t="s">
        <v>122</v>
      </c>
      <c r="J222" s="39"/>
    </row>
    <row r="223" customFormat="false" ht="12.75" hidden="false" customHeight="false" outlineLevel="0" collapsed="false">
      <c r="A223" s="70" t="s">
        <v>461</v>
      </c>
      <c r="B223" s="71"/>
      <c r="C223" s="71"/>
      <c r="D223" s="71"/>
      <c r="E223" s="72" t="s">
        <v>462</v>
      </c>
      <c r="F223" s="73" t="s">
        <v>86</v>
      </c>
      <c r="G223" s="74" t="s">
        <v>86</v>
      </c>
      <c r="H223" s="73" t="s">
        <v>86</v>
      </c>
      <c r="I223" s="75" t="s">
        <v>122</v>
      </c>
      <c r="J223" s="39"/>
    </row>
    <row r="224" customFormat="false" ht="22.5" hidden="false" customHeight="false" outlineLevel="0" collapsed="false">
      <c r="A224" s="70" t="s">
        <v>463</v>
      </c>
      <c r="B224" s="71"/>
      <c r="C224" s="71"/>
      <c r="D224" s="71"/>
      <c r="E224" s="72" t="s">
        <v>464</v>
      </c>
      <c r="F224" s="73" t="s">
        <v>86</v>
      </c>
      <c r="G224" s="74" t="s">
        <v>86</v>
      </c>
      <c r="H224" s="73" t="s">
        <v>86</v>
      </c>
      <c r="I224" s="75" t="s">
        <v>122</v>
      </c>
      <c r="J224" s="39"/>
    </row>
    <row r="225" customFormat="false" ht="12.75" hidden="false" customHeight="false" outlineLevel="0" collapsed="false">
      <c r="A225" s="70" t="s">
        <v>465</v>
      </c>
      <c r="B225" s="71"/>
      <c r="C225" s="71"/>
      <c r="D225" s="71"/>
      <c r="E225" s="72" t="s">
        <v>466</v>
      </c>
      <c r="F225" s="73" t="s">
        <v>86</v>
      </c>
      <c r="G225" s="74" t="s">
        <v>86</v>
      </c>
      <c r="H225" s="73" t="s">
        <v>86</v>
      </c>
      <c r="I225" s="75" t="n">
        <v>52.5</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n">
        <v>6149.1</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n">
        <v>6149.1</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n">
        <v>45.3</v>
      </c>
      <c r="J229" s="39"/>
    </row>
    <row r="230" customFormat="false" ht="12.75" hidden="false" customHeight="false" outlineLevel="0" collapsed="false">
      <c r="A230" s="70" t="s">
        <v>474</v>
      </c>
      <c r="B230" s="71"/>
      <c r="C230" s="71"/>
      <c r="D230" s="71"/>
      <c r="E230" s="72" t="s">
        <v>475</v>
      </c>
      <c r="F230" s="73" t="s">
        <v>86</v>
      </c>
      <c r="G230" s="74" t="s">
        <v>86</v>
      </c>
      <c r="H230" s="73" t="s">
        <v>86</v>
      </c>
      <c r="I230" s="75" t="n">
        <v>13.7</v>
      </c>
      <c r="J230" s="39"/>
    </row>
    <row r="231" customFormat="false" ht="12.75" hidden="false" customHeight="false" outlineLevel="0" collapsed="false">
      <c r="A231" s="70" t="s">
        <v>476</v>
      </c>
      <c r="B231" s="71"/>
      <c r="C231" s="71"/>
      <c r="D231" s="71"/>
      <c r="E231" s="72" t="s">
        <v>477</v>
      </c>
      <c r="F231" s="73" t="s">
        <v>86</v>
      </c>
      <c r="G231" s="74" t="s">
        <v>86</v>
      </c>
      <c r="H231" s="73" t="s">
        <v>86</v>
      </c>
      <c r="I231" s="75" t="s">
        <v>122</v>
      </c>
      <c r="J231" s="39"/>
    </row>
    <row r="232" customFormat="false" ht="22.5" hidden="false" customHeight="false" outlineLevel="0" collapsed="false">
      <c r="A232" s="70" t="s">
        <v>478</v>
      </c>
      <c r="B232" s="71"/>
      <c r="C232" s="71"/>
      <c r="D232" s="71"/>
      <c r="E232" s="72" t="s">
        <v>479</v>
      </c>
      <c r="F232" s="73" t="s">
        <v>86</v>
      </c>
      <c r="G232" s="74" t="s">
        <v>86</v>
      </c>
      <c r="H232" s="73" t="s">
        <v>86</v>
      </c>
      <c r="I232" s="75" t="s">
        <v>122</v>
      </c>
      <c r="J232" s="39"/>
    </row>
    <row r="233" customFormat="false" ht="12.75" hidden="false" customHeight="false" outlineLevel="0" collapsed="false">
      <c r="A233" s="70" t="s">
        <v>480</v>
      </c>
      <c r="B233" s="71"/>
      <c r="C233" s="71"/>
      <c r="D233" s="71"/>
      <c r="E233" s="72" t="s">
        <v>481</v>
      </c>
      <c r="F233" s="73" t="s">
        <v>86</v>
      </c>
      <c r="G233" s="74" t="s">
        <v>86</v>
      </c>
      <c r="H233" s="73" t="s">
        <v>86</v>
      </c>
      <c r="I233" s="75" t="n">
        <v>764.3</v>
      </c>
      <c r="J233" s="39"/>
    </row>
    <row r="234" customFormat="false" ht="12.75" hidden="false" customHeight="false" outlineLevel="0" collapsed="false">
      <c r="A234" s="70" t="s">
        <v>482</v>
      </c>
      <c r="B234" s="71"/>
      <c r="C234" s="71"/>
      <c r="D234" s="71"/>
      <c r="E234" s="72" t="s">
        <v>483</v>
      </c>
      <c r="F234" s="73" t="s">
        <v>86</v>
      </c>
      <c r="G234" s="74" t="s">
        <v>86</v>
      </c>
      <c r="H234" s="73" t="s">
        <v>86</v>
      </c>
      <c r="I234" s="75" t="s">
        <v>122</v>
      </c>
      <c r="J234" s="39"/>
    </row>
    <row r="235" customFormat="false" ht="12.75" hidden="false" customHeight="false" outlineLevel="0" collapsed="false">
      <c r="A235" s="70" t="s">
        <v>484</v>
      </c>
      <c r="B235" s="71"/>
      <c r="C235" s="71"/>
      <c r="D235" s="71"/>
      <c r="E235" s="72" t="s">
        <v>485</v>
      </c>
      <c r="F235" s="73" t="s">
        <v>86</v>
      </c>
      <c r="G235" s="74" t="s">
        <v>86</v>
      </c>
      <c r="H235" s="73" t="s">
        <v>86</v>
      </c>
      <c r="I235" s="75" t="n">
        <v>539.7</v>
      </c>
      <c r="J235" s="39"/>
    </row>
    <row r="236" customFormat="false" ht="22.5" hidden="false" customHeight="false" outlineLevel="0" collapsed="false">
      <c r="A236" s="70" t="s">
        <v>486</v>
      </c>
      <c r="B236" s="71"/>
      <c r="C236" s="71"/>
      <c r="D236" s="71"/>
      <c r="E236" s="72" t="s">
        <v>487</v>
      </c>
      <c r="F236" s="73" t="s">
        <v>86</v>
      </c>
      <c r="G236" s="74" t="s">
        <v>86</v>
      </c>
      <c r="H236" s="73" t="s">
        <v>86</v>
      </c>
      <c r="I236" s="75" t="s">
        <v>122</v>
      </c>
      <c r="J236" s="39"/>
    </row>
    <row r="237" customFormat="false" ht="12.75" hidden="false" customHeight="false" outlineLevel="0" collapsed="false">
      <c r="A237" s="70" t="s">
        <v>488</v>
      </c>
      <c r="B237" s="71"/>
      <c r="C237" s="71"/>
      <c r="D237" s="71"/>
      <c r="E237" s="72" t="s">
        <v>489</v>
      </c>
      <c r="F237" s="73" t="s">
        <v>86</v>
      </c>
      <c r="G237" s="74" t="s">
        <v>86</v>
      </c>
      <c r="H237" s="73" t="s">
        <v>86</v>
      </c>
      <c r="I237" s="75" t="n">
        <v>8.9</v>
      </c>
      <c r="J237" s="39"/>
    </row>
    <row r="238" customFormat="false" ht="12.75" hidden="false" customHeight="false" outlineLevel="0" collapsed="false">
      <c r="A238" s="70" t="s">
        <v>490</v>
      </c>
      <c r="B238" s="71"/>
      <c r="C238" s="71"/>
      <c r="D238" s="71"/>
      <c r="E238" s="72" t="s">
        <v>491</v>
      </c>
      <c r="F238" s="73" t="s">
        <v>86</v>
      </c>
      <c r="G238" s="74" t="s">
        <v>86</v>
      </c>
      <c r="H238" s="73" t="s">
        <v>86</v>
      </c>
      <c r="I238" s="75" t="n">
        <v>150.4</v>
      </c>
      <c r="J238" s="39"/>
    </row>
    <row r="239" customFormat="false" ht="12.75" hidden="false" customHeight="false" outlineLevel="0" collapsed="false">
      <c r="A239" s="70" t="s">
        <v>492</v>
      </c>
      <c r="B239" s="71"/>
      <c r="C239" s="71"/>
      <c r="D239" s="71"/>
      <c r="E239" s="72" t="s">
        <v>493</v>
      </c>
      <c r="F239" s="73" t="s">
        <v>86</v>
      </c>
      <c r="G239" s="74" t="s">
        <v>86</v>
      </c>
      <c r="H239" s="73" t="s">
        <v>86</v>
      </c>
      <c r="I239" s="75" t="n">
        <v>885.1</v>
      </c>
      <c r="J239" s="39"/>
    </row>
    <row r="240" customFormat="false" ht="12.75" hidden="false" customHeight="false" outlineLevel="0" collapsed="false">
      <c r="A240" s="70" t="s">
        <v>494</v>
      </c>
      <c r="B240" s="71"/>
      <c r="C240" s="71"/>
      <c r="D240" s="71"/>
      <c r="E240" s="72" t="s">
        <v>495</v>
      </c>
      <c r="F240" s="73" t="s">
        <v>86</v>
      </c>
      <c r="G240" s="74" t="s">
        <v>86</v>
      </c>
      <c r="H240" s="73" t="s">
        <v>86</v>
      </c>
      <c r="I240" s="75" t="n">
        <v>10.1</v>
      </c>
      <c r="J240" s="39"/>
    </row>
    <row r="241" customFormat="false" ht="22.5" hidden="false" customHeight="false" outlineLevel="0" collapsed="false">
      <c r="A241" s="70" t="s">
        <v>496</v>
      </c>
      <c r="B241" s="71"/>
      <c r="C241" s="71"/>
      <c r="D241" s="71"/>
      <c r="E241" s="72" t="s">
        <v>497</v>
      </c>
      <c r="F241" s="73" t="s">
        <v>86</v>
      </c>
      <c r="G241" s="74" t="s">
        <v>86</v>
      </c>
      <c r="H241" s="73" t="s">
        <v>86</v>
      </c>
      <c r="I241" s="75" t="n">
        <v>441.3</v>
      </c>
      <c r="J241" s="39"/>
    </row>
    <row r="242" customFormat="false" ht="13.5" hidden="false" customHeight="false" outlineLevel="0" collapsed="false">
      <c r="A242" s="70" t="s">
        <v>498</v>
      </c>
      <c r="B242" s="71"/>
      <c r="C242" s="99"/>
      <c r="D242" s="99"/>
      <c r="E242" s="100" t="s">
        <v>499</v>
      </c>
      <c r="F242" s="73" t="s">
        <v>86</v>
      </c>
      <c r="G242" s="101" t="s">
        <v>86</v>
      </c>
      <c r="H242" s="102" t="s">
        <v>86</v>
      </c>
      <c r="I242" s="103" t="n">
        <v>855.4</v>
      </c>
      <c r="J242" s="39"/>
    </row>
    <row r="243" customFormat="false" ht="12.75" hidden="false" customHeight="false" outlineLevel="0" collapsed="false">
      <c r="A243" s="104" t="s">
        <v>500</v>
      </c>
      <c r="B243" s="105"/>
      <c r="C243" s="106" t="s">
        <v>501</v>
      </c>
      <c r="D243" s="106"/>
      <c r="E243" s="107"/>
      <c r="F243" s="73" t="s">
        <v>86</v>
      </c>
      <c r="G243" s="109" t="n">
        <v>6548.1</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6548.1</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152.9</v>
      </c>
      <c r="J245" s="39"/>
    </row>
    <row r="246" customFormat="false" ht="12.75" hidden="false" customHeight="false" outlineLevel="0" collapsed="false">
      <c r="A246" s="70" t="s">
        <v>505</v>
      </c>
      <c r="B246" s="71"/>
      <c r="C246" s="71"/>
      <c r="D246" s="71"/>
      <c r="E246" s="72" t="s">
        <v>506</v>
      </c>
      <c r="F246" s="73" t="s">
        <v>86</v>
      </c>
      <c r="G246" s="74" t="s">
        <v>86</v>
      </c>
      <c r="H246" s="73" t="s">
        <v>86</v>
      </c>
      <c r="I246" s="75" t="n">
        <v>133.4</v>
      </c>
      <c r="J246" s="39"/>
    </row>
    <row r="247" customFormat="false" ht="22.5" hidden="false" customHeight="false" outlineLevel="0" collapsed="false">
      <c r="A247" s="70" t="s">
        <v>507</v>
      </c>
      <c r="B247" s="71"/>
      <c r="C247" s="71"/>
      <c r="D247" s="71"/>
      <c r="E247" s="72" t="s">
        <v>508</v>
      </c>
      <c r="F247" s="73" t="s">
        <v>86</v>
      </c>
      <c r="G247" s="74" t="s">
        <v>86</v>
      </c>
      <c r="H247" s="73" t="s">
        <v>86</v>
      </c>
      <c r="I247" s="75" t="n">
        <v>3281.4</v>
      </c>
      <c r="J247" s="39"/>
    </row>
    <row r="248" customFormat="false" ht="22.5" hidden="false" customHeight="false" outlineLevel="0" collapsed="false">
      <c r="A248" s="70" t="s">
        <v>509</v>
      </c>
      <c r="B248" s="71"/>
      <c r="C248" s="71"/>
      <c r="D248" s="71"/>
      <c r="E248" s="72" t="s">
        <v>510</v>
      </c>
      <c r="F248" s="73" t="s">
        <v>86</v>
      </c>
      <c r="G248" s="74" t="s">
        <v>86</v>
      </c>
      <c r="H248" s="73" t="s">
        <v>86</v>
      </c>
      <c r="I248" s="75" t="n">
        <v>535.7</v>
      </c>
      <c r="J248" s="39"/>
    </row>
    <row r="249" customFormat="false" ht="22.5" hidden="false" customHeight="false" outlineLevel="0" collapsed="false">
      <c r="A249" s="70" t="s">
        <v>511</v>
      </c>
      <c r="B249" s="71"/>
      <c r="C249" s="71"/>
      <c r="D249" s="71"/>
      <c r="E249" s="72" t="s">
        <v>512</v>
      </c>
      <c r="F249" s="73" t="s">
        <v>86</v>
      </c>
      <c r="G249" s="74" t="s">
        <v>86</v>
      </c>
      <c r="H249" s="73" t="s">
        <v>86</v>
      </c>
      <c r="I249" s="75" t="n">
        <v>282.3</v>
      </c>
      <c r="J249" s="39"/>
    </row>
    <row r="250" customFormat="false" ht="12.75" hidden="false" customHeight="false" outlineLevel="0" collapsed="false">
      <c r="A250" s="70" t="s">
        <v>513</v>
      </c>
      <c r="B250" s="71"/>
      <c r="C250" s="71"/>
      <c r="D250" s="71"/>
      <c r="E250" s="72" t="s">
        <v>514</v>
      </c>
      <c r="F250" s="73" t="s">
        <v>86</v>
      </c>
      <c r="G250" s="74" t="s">
        <v>86</v>
      </c>
      <c r="H250" s="73" t="s">
        <v>86</v>
      </c>
      <c r="I250" s="75" t="n">
        <v>164.2</v>
      </c>
      <c r="J250" s="39"/>
    </row>
    <row r="251" customFormat="false" ht="22.5" hidden="false" customHeight="false" outlineLevel="0" collapsed="false">
      <c r="A251" s="70" t="s">
        <v>515</v>
      </c>
      <c r="B251" s="71"/>
      <c r="C251" s="71"/>
      <c r="D251" s="71"/>
      <c r="E251" s="72" t="s">
        <v>516</v>
      </c>
      <c r="F251" s="73" t="s">
        <v>86</v>
      </c>
      <c r="G251" s="74" t="s">
        <v>86</v>
      </c>
      <c r="H251" s="73" t="s">
        <v>86</v>
      </c>
      <c r="I251" s="75" t="n">
        <v>144</v>
      </c>
      <c r="J251" s="39"/>
    </row>
    <row r="252" customFormat="false" ht="12.75" hidden="false" customHeight="false" outlineLevel="0" collapsed="false">
      <c r="A252" s="70" t="s">
        <v>517</v>
      </c>
      <c r="B252" s="71"/>
      <c r="C252" s="71"/>
      <c r="D252" s="71"/>
      <c r="E252" s="72" t="s">
        <v>518</v>
      </c>
      <c r="F252" s="73" t="s">
        <v>86</v>
      </c>
      <c r="G252" s="74" t="s">
        <v>86</v>
      </c>
      <c r="H252" s="73" t="s">
        <v>86</v>
      </c>
      <c r="I252" s="75" t="n">
        <v>1495.2</v>
      </c>
      <c r="J252" s="39"/>
    </row>
    <row r="253" customFormat="false" ht="12.75" hidden="false" customHeight="false" outlineLevel="0" collapsed="false">
      <c r="A253" s="70" t="s">
        <v>519</v>
      </c>
      <c r="B253" s="71"/>
      <c r="C253" s="71"/>
      <c r="D253" s="71"/>
      <c r="E253" s="72" t="s">
        <v>520</v>
      </c>
      <c r="F253" s="73" t="s">
        <v>86</v>
      </c>
      <c r="G253" s="74" t="s">
        <v>86</v>
      </c>
      <c r="H253" s="73" t="s">
        <v>86</v>
      </c>
      <c r="I253" s="75" t="n">
        <v>245.1</v>
      </c>
      <c r="J253" s="39"/>
    </row>
    <row r="254" customFormat="false" ht="13.5" hidden="false" customHeight="false" outlineLevel="0" collapsed="false">
      <c r="A254" s="70" t="s">
        <v>521</v>
      </c>
      <c r="B254" s="71"/>
      <c r="C254" s="99"/>
      <c r="D254" s="99"/>
      <c r="E254" s="100" t="s">
        <v>522</v>
      </c>
      <c r="F254" s="73" t="s">
        <v>86</v>
      </c>
      <c r="G254" s="101" t="s">
        <v>86</v>
      </c>
      <c r="H254" s="102" t="s">
        <v>86</v>
      </c>
      <c r="I254" s="103" t="n">
        <v>113.8</v>
      </c>
      <c r="J254" s="39"/>
    </row>
    <row r="255" customFormat="false" ht="12.75" hidden="false" customHeight="false" outlineLevel="0" collapsed="false">
      <c r="A255" s="104" t="s">
        <v>523</v>
      </c>
      <c r="B255" s="105"/>
      <c r="C255" s="106" t="s">
        <v>524</v>
      </c>
      <c r="D255" s="106"/>
      <c r="E255" s="107"/>
      <c r="F255" s="73" t="s">
        <v>86</v>
      </c>
      <c r="G255" s="109" t="n">
        <v>1011.1</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2</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2</v>
      </c>
      <c r="J257" s="39"/>
    </row>
    <row r="258" customFormat="false" ht="12.75" hidden="false" customHeight="false" outlineLevel="0" collapsed="false">
      <c r="A258" s="104" t="s">
        <v>528</v>
      </c>
      <c r="B258" s="105"/>
      <c r="C258" s="105"/>
      <c r="D258" s="113" t="s">
        <v>529</v>
      </c>
      <c r="E258" s="114"/>
      <c r="F258" s="73" t="s">
        <v>86</v>
      </c>
      <c r="G258" s="73" t="s">
        <v>86</v>
      </c>
      <c r="H258" s="115" t="s">
        <v>122</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n">
        <v>22.7</v>
      </c>
      <c r="J260" s="39"/>
    </row>
    <row r="261" customFormat="false" ht="12.75" hidden="false" customHeight="false" outlineLevel="0" collapsed="false">
      <c r="A261" s="70" t="s">
        <v>534</v>
      </c>
      <c r="B261" s="71"/>
      <c r="C261" s="71"/>
      <c r="D261" s="71"/>
      <c r="E261" s="72" t="s">
        <v>535</v>
      </c>
      <c r="F261" s="73" t="s">
        <v>86</v>
      </c>
      <c r="G261" s="74" t="s">
        <v>86</v>
      </c>
      <c r="H261" s="73" t="s">
        <v>86</v>
      </c>
      <c r="I261" s="75" t="n">
        <v>9.3</v>
      </c>
      <c r="J261" s="39"/>
    </row>
    <row r="262" customFormat="false" ht="22.5" hidden="false" customHeight="false" outlineLevel="0" collapsed="false">
      <c r="A262" s="70" t="s">
        <v>536</v>
      </c>
      <c r="B262" s="71"/>
      <c r="C262" s="71"/>
      <c r="D262" s="71"/>
      <c r="E262" s="72" t="s">
        <v>537</v>
      </c>
      <c r="F262" s="73" t="s">
        <v>86</v>
      </c>
      <c r="G262" s="74" t="s">
        <v>86</v>
      </c>
      <c r="H262" s="73" t="s">
        <v>86</v>
      </c>
      <c r="I262" s="75" t="n">
        <v>92.1</v>
      </c>
      <c r="J262" s="39"/>
    </row>
    <row r="263" customFormat="false" ht="22.5" hidden="false" customHeight="false" outlineLevel="0" collapsed="false">
      <c r="A263" s="70" t="s">
        <v>538</v>
      </c>
      <c r="B263" s="71"/>
      <c r="C263" s="71"/>
      <c r="D263" s="71"/>
      <c r="E263" s="72" t="s">
        <v>539</v>
      </c>
      <c r="F263" s="73" t="s">
        <v>86</v>
      </c>
      <c r="G263" s="74" t="s">
        <v>86</v>
      </c>
      <c r="H263" s="73" t="s">
        <v>86</v>
      </c>
      <c r="I263" s="75" t="n">
        <v>547.1</v>
      </c>
      <c r="J263" s="39"/>
    </row>
    <row r="264" customFormat="false" ht="23.25" hidden="false" customHeight="false" outlineLevel="0" collapsed="false">
      <c r="A264" s="70" t="s">
        <v>540</v>
      </c>
      <c r="B264" s="71"/>
      <c r="C264" s="99"/>
      <c r="D264" s="99"/>
      <c r="E264" s="100" t="s">
        <v>541</v>
      </c>
      <c r="F264" s="73" t="s">
        <v>86</v>
      </c>
      <c r="G264" s="101" t="s">
        <v>86</v>
      </c>
      <c r="H264" s="102" t="s">
        <v>86</v>
      </c>
      <c r="I264" s="103" t="n">
        <v>1.6</v>
      </c>
      <c r="J264" s="39"/>
    </row>
    <row r="265" customFormat="false" ht="12.75" hidden="false" customHeight="false" outlineLevel="0" collapsed="false">
      <c r="A265" s="104" t="s">
        <v>542</v>
      </c>
      <c r="B265" s="105"/>
      <c r="C265" s="106" t="s">
        <v>543</v>
      </c>
      <c r="D265" s="106"/>
      <c r="E265" s="107"/>
      <c r="F265" s="73" t="s">
        <v>86</v>
      </c>
      <c r="G265" s="109" t="n">
        <v>515.8</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2</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2</v>
      </c>
      <c r="J267" s="39"/>
    </row>
    <row r="268" customFormat="false" ht="12.75" hidden="false" customHeight="false" outlineLevel="0" collapsed="false">
      <c r="A268" s="104" t="s">
        <v>547</v>
      </c>
      <c r="B268" s="105"/>
      <c r="C268" s="105"/>
      <c r="D268" s="113" t="s">
        <v>548</v>
      </c>
      <c r="E268" s="114"/>
      <c r="F268" s="73" t="s">
        <v>86</v>
      </c>
      <c r="G268" s="73" t="s">
        <v>86</v>
      </c>
      <c r="H268" s="115" t="s">
        <v>122</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2</v>
      </c>
      <c r="J269" s="39"/>
    </row>
    <row r="270" customFormat="false" ht="22.5" hidden="false" customHeight="false" outlineLevel="0" collapsed="false">
      <c r="A270" s="70" t="s">
        <v>551</v>
      </c>
      <c r="B270" s="71"/>
      <c r="C270" s="71"/>
      <c r="D270" s="71"/>
      <c r="E270" s="72" t="s">
        <v>552</v>
      </c>
      <c r="F270" s="73" t="s">
        <v>86</v>
      </c>
      <c r="G270" s="74" t="s">
        <v>86</v>
      </c>
      <c r="H270" s="73" t="s">
        <v>86</v>
      </c>
      <c r="I270" s="75" t="s">
        <v>122</v>
      </c>
      <c r="J270" s="39"/>
    </row>
    <row r="271" customFormat="false" ht="12.75" hidden="false" customHeight="false" outlineLevel="0" collapsed="false">
      <c r="A271" s="70" t="s">
        <v>553</v>
      </c>
      <c r="B271" s="71"/>
      <c r="C271" s="71"/>
      <c r="D271" s="71"/>
      <c r="E271" s="72" t="s">
        <v>554</v>
      </c>
      <c r="F271" s="73" t="s">
        <v>86</v>
      </c>
      <c r="G271" s="74" t="s">
        <v>86</v>
      </c>
      <c r="H271" s="73" t="s">
        <v>86</v>
      </c>
      <c r="I271" s="75" t="s">
        <v>122</v>
      </c>
      <c r="J271" s="39"/>
    </row>
    <row r="272" customFormat="false" ht="22.5" hidden="false" customHeight="false" outlineLevel="0" collapsed="false">
      <c r="A272" s="70" t="s">
        <v>555</v>
      </c>
      <c r="B272" s="71"/>
      <c r="C272" s="71"/>
      <c r="D272" s="71"/>
      <c r="E272" s="72" t="s">
        <v>556</v>
      </c>
      <c r="F272" s="73" t="s">
        <v>86</v>
      </c>
      <c r="G272" s="74" t="s">
        <v>86</v>
      </c>
      <c r="H272" s="73" t="s">
        <v>86</v>
      </c>
      <c r="I272" s="75" t="n">
        <v>270.3</v>
      </c>
      <c r="J272" s="39"/>
    </row>
    <row r="273" customFormat="false" ht="12.75" hidden="false" customHeight="false" outlineLevel="0" collapsed="false">
      <c r="A273" s="70" t="s">
        <v>557</v>
      </c>
      <c r="B273" s="71"/>
      <c r="C273" s="71"/>
      <c r="D273" s="71"/>
      <c r="E273" s="72" t="s">
        <v>558</v>
      </c>
      <c r="F273" s="73" t="s">
        <v>86</v>
      </c>
      <c r="G273" s="74" t="s">
        <v>86</v>
      </c>
      <c r="H273" s="73" t="s">
        <v>86</v>
      </c>
      <c r="I273" s="75" t="s">
        <v>122</v>
      </c>
      <c r="J273" s="39"/>
    </row>
    <row r="274" customFormat="false" ht="12.75" hidden="false" customHeight="false" outlineLevel="0" collapsed="false">
      <c r="A274" s="70" t="s">
        <v>559</v>
      </c>
      <c r="B274" s="71"/>
      <c r="C274" s="71"/>
      <c r="D274" s="71"/>
      <c r="E274" s="72" t="s">
        <v>560</v>
      </c>
      <c r="F274" s="73" t="s">
        <v>86</v>
      </c>
      <c r="G274" s="74" t="s">
        <v>86</v>
      </c>
      <c r="H274" s="73" t="s">
        <v>86</v>
      </c>
      <c r="I274" s="75" t="n">
        <v>72.7</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2</v>
      </c>
      <c r="J275" s="39"/>
    </row>
    <row r="276" customFormat="false" ht="12.75" hidden="false" customHeight="false" outlineLevel="0" collapsed="false">
      <c r="A276" s="104" t="s">
        <v>563</v>
      </c>
      <c r="B276" s="105"/>
      <c r="C276" s="106" t="s">
        <v>564</v>
      </c>
      <c r="D276" s="106"/>
      <c r="E276" s="107"/>
      <c r="F276" s="73" t="s">
        <v>86</v>
      </c>
      <c r="G276" s="109" t="s">
        <v>122</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2</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2</v>
      </c>
      <c r="J278" s="39"/>
    </row>
    <row r="279" customFormat="false" ht="12.75" hidden="false" customHeight="false" outlineLevel="0" collapsed="false">
      <c r="A279" s="70" t="s">
        <v>568</v>
      </c>
      <c r="B279" s="71"/>
      <c r="C279" s="71"/>
      <c r="D279" s="113" t="s">
        <v>569</v>
      </c>
      <c r="E279" s="114"/>
      <c r="F279" s="73" t="s">
        <v>86</v>
      </c>
      <c r="G279" s="73" t="s">
        <v>86</v>
      </c>
      <c r="H279" s="115" t="n">
        <v>368.8</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368.8</v>
      </c>
      <c r="J280" s="39"/>
    </row>
    <row r="281" customFormat="false" ht="12.75" hidden="false" customHeight="false" outlineLevel="0" collapsed="false">
      <c r="A281" s="70" t="s">
        <v>571</v>
      </c>
      <c r="B281" s="71"/>
      <c r="C281" s="71"/>
      <c r="D281" s="113" t="s">
        <v>572</v>
      </c>
      <c r="E281" s="114"/>
      <c r="F281" s="73" t="s">
        <v>86</v>
      </c>
      <c r="G281" s="73" t="s">
        <v>86</v>
      </c>
      <c r="H281" s="115" t="s">
        <v>12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2</v>
      </c>
      <c r="J282" s="39"/>
    </row>
    <row r="283" customFormat="false" ht="12.75" hidden="false" customHeight="false" outlineLevel="0" collapsed="false">
      <c r="A283" s="70" t="s">
        <v>574</v>
      </c>
      <c r="B283" s="71"/>
      <c r="C283" s="71"/>
      <c r="D283" s="113" t="s">
        <v>575</v>
      </c>
      <c r="E283" s="114"/>
      <c r="F283" s="73" t="s">
        <v>86</v>
      </c>
      <c r="G283" s="73" t="s">
        <v>86</v>
      </c>
      <c r="H283" s="115" t="s">
        <v>122</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2</v>
      </c>
      <c r="J284" s="39"/>
    </row>
    <row r="285" customFormat="false" ht="12.75" hidden="false" customHeight="false" outlineLevel="0" collapsed="false">
      <c r="A285" s="70" t="s">
        <v>577</v>
      </c>
      <c r="B285" s="71"/>
      <c r="C285" s="71"/>
      <c r="D285" s="113" t="s">
        <v>578</v>
      </c>
      <c r="E285" s="114"/>
      <c r="F285" s="73" t="s">
        <v>86</v>
      </c>
      <c r="G285" s="73" t="s">
        <v>86</v>
      </c>
      <c r="H285" s="115" t="s">
        <v>122</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2</v>
      </c>
      <c r="J286" s="39"/>
    </row>
    <row r="287" customFormat="false" ht="12.75" hidden="false" customHeight="false" outlineLevel="0" collapsed="false">
      <c r="A287" s="70" t="s">
        <v>580</v>
      </c>
      <c r="B287" s="71"/>
      <c r="C287" s="71"/>
      <c r="D287" s="113" t="s">
        <v>581</v>
      </c>
      <c r="E287" s="114"/>
      <c r="F287" s="73" t="s">
        <v>86</v>
      </c>
      <c r="G287" s="73" t="s">
        <v>86</v>
      </c>
      <c r="H287" s="115" t="s">
        <v>122</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n">
        <v>0.4</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2</v>
      </c>
      <c r="J289" s="39"/>
    </row>
    <row r="290" customFormat="false" ht="12.75" hidden="false" customHeight="false" outlineLevel="0" collapsed="false">
      <c r="A290" s="70" t="s">
        <v>586</v>
      </c>
      <c r="B290" s="71"/>
      <c r="C290" s="71"/>
      <c r="D290" s="113" t="s">
        <v>587</v>
      </c>
      <c r="E290" s="114"/>
      <c r="F290" s="73" t="s">
        <v>86</v>
      </c>
      <c r="G290" s="73" t="s">
        <v>86</v>
      </c>
      <c r="H290" s="115" t="n">
        <v>25.9</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n">
        <v>25.9</v>
      </c>
      <c r="J291" s="39"/>
    </row>
    <row r="292" customFormat="false" ht="12.75" hidden="false" customHeight="false" outlineLevel="0" collapsed="false">
      <c r="A292" s="70" t="s">
        <v>589</v>
      </c>
      <c r="B292" s="71"/>
      <c r="C292" s="106" t="s">
        <v>590</v>
      </c>
      <c r="D292" s="106"/>
      <c r="E292" s="107"/>
      <c r="F292" s="73" t="s">
        <v>86</v>
      </c>
      <c r="G292" s="109" t="n">
        <v>983.6</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983.6</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227.7</v>
      </c>
      <c r="J294" s="39"/>
    </row>
    <row r="295" customFormat="false" ht="12.75" hidden="false" customHeight="false" outlineLevel="0" collapsed="false">
      <c r="A295" s="70" t="s">
        <v>594</v>
      </c>
      <c r="B295" s="71"/>
      <c r="C295" s="71"/>
      <c r="D295" s="71"/>
      <c r="E295" s="72" t="s">
        <v>595</v>
      </c>
      <c r="F295" s="73" t="s">
        <v>86</v>
      </c>
      <c r="G295" s="74" t="s">
        <v>86</v>
      </c>
      <c r="H295" s="73" t="s">
        <v>86</v>
      </c>
      <c r="I295" s="75" t="s">
        <v>122</v>
      </c>
      <c r="J295" s="39"/>
    </row>
    <row r="296" customFormat="false" ht="12.75" hidden="false" customHeight="false" outlineLevel="0" collapsed="false">
      <c r="A296" s="70" t="s">
        <v>596</v>
      </c>
      <c r="B296" s="71"/>
      <c r="C296" s="71"/>
      <c r="D296" s="71"/>
      <c r="E296" s="72" t="s">
        <v>597</v>
      </c>
      <c r="F296" s="73" t="s">
        <v>86</v>
      </c>
      <c r="G296" s="74" t="s">
        <v>86</v>
      </c>
      <c r="H296" s="73" t="s">
        <v>86</v>
      </c>
      <c r="I296" s="75" t="s">
        <v>122</v>
      </c>
      <c r="J296" s="39"/>
    </row>
    <row r="297" customFormat="false" ht="22.5" hidden="false" customHeight="false" outlineLevel="0" collapsed="false">
      <c r="A297" s="70" t="s">
        <v>598</v>
      </c>
      <c r="B297" s="71"/>
      <c r="C297" s="71"/>
      <c r="D297" s="71"/>
      <c r="E297" s="72" t="s">
        <v>599</v>
      </c>
      <c r="F297" s="73" t="s">
        <v>86</v>
      </c>
      <c r="G297" s="74" t="s">
        <v>86</v>
      </c>
      <c r="H297" s="73" t="s">
        <v>86</v>
      </c>
      <c r="I297" s="75" t="n">
        <v>293.9</v>
      </c>
      <c r="J297" s="39"/>
    </row>
    <row r="298" customFormat="false" ht="13.5" hidden="false" customHeight="false" outlineLevel="0" collapsed="false">
      <c r="A298" s="70" t="s">
        <v>600</v>
      </c>
      <c r="B298" s="71"/>
      <c r="C298" s="99"/>
      <c r="D298" s="99"/>
      <c r="E298" s="100" t="s">
        <v>601</v>
      </c>
      <c r="F298" s="73" t="s">
        <v>86</v>
      </c>
      <c r="G298" s="101" t="s">
        <v>86</v>
      </c>
      <c r="H298" s="102" t="s">
        <v>86</v>
      </c>
      <c r="I298" s="103" t="n">
        <v>288.8</v>
      </c>
      <c r="J298" s="39"/>
    </row>
    <row r="299" customFormat="false" ht="12.75" hidden="false" customHeight="false" outlineLevel="0" collapsed="false">
      <c r="A299" s="70" t="s">
        <v>602</v>
      </c>
      <c r="B299" s="71"/>
      <c r="C299" s="106" t="s">
        <v>603</v>
      </c>
      <c r="D299" s="106"/>
      <c r="E299" s="107"/>
      <c r="F299" s="73" t="s">
        <v>86</v>
      </c>
      <c r="G299" s="109" t="n">
        <v>732.8</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732.8</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247.8</v>
      </c>
      <c r="J301" s="39"/>
    </row>
    <row r="302" customFormat="false" ht="12.75" hidden="false" customHeight="false" outlineLevel="0" collapsed="false">
      <c r="A302" s="70" t="s">
        <v>608</v>
      </c>
      <c r="B302" s="71"/>
      <c r="C302" s="71"/>
      <c r="D302" s="71"/>
      <c r="E302" s="72" t="s">
        <v>609</v>
      </c>
      <c r="F302" s="73" t="s">
        <v>86</v>
      </c>
      <c r="G302" s="74" t="s">
        <v>86</v>
      </c>
      <c r="H302" s="73" t="s">
        <v>86</v>
      </c>
      <c r="I302" s="75" t="s">
        <v>122</v>
      </c>
      <c r="J302" s="39"/>
    </row>
    <row r="303" customFormat="false" ht="12.75" hidden="false" customHeight="false" outlineLevel="0" collapsed="false">
      <c r="A303" s="70" t="s">
        <v>610</v>
      </c>
      <c r="B303" s="71"/>
      <c r="C303" s="71"/>
      <c r="D303" s="71"/>
      <c r="E303" s="72" t="s">
        <v>611</v>
      </c>
      <c r="F303" s="73" t="s">
        <v>86</v>
      </c>
      <c r="G303" s="74" t="s">
        <v>86</v>
      </c>
      <c r="H303" s="73" t="s">
        <v>86</v>
      </c>
      <c r="I303" s="75" t="s">
        <v>122</v>
      </c>
      <c r="J303" s="39"/>
    </row>
    <row r="304" customFormat="false" ht="12.75" hidden="false" customHeight="false" outlineLevel="0" collapsed="false">
      <c r="A304" s="70" t="s">
        <v>612</v>
      </c>
      <c r="B304" s="71"/>
      <c r="C304" s="71"/>
      <c r="D304" s="71"/>
      <c r="E304" s="72" t="s">
        <v>613</v>
      </c>
      <c r="F304" s="73" t="s">
        <v>86</v>
      </c>
      <c r="G304" s="74" t="s">
        <v>86</v>
      </c>
      <c r="H304" s="73" t="s">
        <v>86</v>
      </c>
      <c r="I304" s="75" t="s">
        <v>122</v>
      </c>
      <c r="J304" s="39"/>
    </row>
    <row r="305" customFormat="false" ht="12.75" hidden="false" customHeight="false" outlineLevel="0" collapsed="false">
      <c r="A305" s="70" t="s">
        <v>614</v>
      </c>
      <c r="B305" s="71"/>
      <c r="C305" s="71"/>
      <c r="D305" s="71"/>
      <c r="E305" s="72" t="s">
        <v>615</v>
      </c>
      <c r="F305" s="73" t="s">
        <v>86</v>
      </c>
      <c r="G305" s="74" t="s">
        <v>86</v>
      </c>
      <c r="H305" s="73" t="s">
        <v>86</v>
      </c>
      <c r="I305" s="75" t="s">
        <v>122</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18551.6</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18551.6</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18551.6</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18551.6</v>
      </c>
      <c r="J310" s="39"/>
    </row>
    <row r="311" customFormat="false" ht="13.5" hidden="false" customHeight="false" outlineLevel="0" collapsed="false">
      <c r="A311" s="64" t="s">
        <v>623</v>
      </c>
      <c r="B311" s="65" t="s">
        <v>624</v>
      </c>
      <c r="C311" s="65"/>
      <c r="D311" s="65"/>
      <c r="E311" s="66"/>
      <c r="F311" s="67" t="n">
        <v>17980.6</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17980.6</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17980.6</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17980.6</v>
      </c>
      <c r="J314" s="39"/>
    </row>
    <row r="315" customFormat="false" ht="13.5" hidden="false" customHeight="false" outlineLevel="0" collapsed="false">
      <c r="A315" s="49" t="s">
        <v>628</v>
      </c>
      <c r="B315" s="50" t="s">
        <v>629</v>
      </c>
      <c r="C315" s="50"/>
      <c r="D315" s="50"/>
      <c r="E315" s="51"/>
      <c r="F315" s="52" t="n">
        <v>20052.2</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7324</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7324</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7324</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n">
        <v>221.3</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330.4</v>
      </c>
      <c r="J324" s="39"/>
    </row>
    <row r="325" customFormat="false" ht="12.75" hidden="false" customHeight="false" outlineLevel="0" collapsed="false">
      <c r="A325" s="86" t="s">
        <v>645</v>
      </c>
      <c r="B325" s="87"/>
      <c r="C325" s="88" t="s">
        <v>646</v>
      </c>
      <c r="D325" s="88"/>
      <c r="E325" s="89"/>
      <c r="F325" s="57" t="s">
        <v>86</v>
      </c>
      <c r="G325" s="91" t="n">
        <v>3540.3</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3540.3</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1844.6</v>
      </c>
      <c r="J327" s="39"/>
    </row>
    <row r="328" customFormat="false" ht="23.25" hidden="false" customHeight="false" outlineLevel="0" collapsed="false">
      <c r="A328" s="54" t="s">
        <v>650</v>
      </c>
      <c r="B328" s="55"/>
      <c r="C328" s="82"/>
      <c r="D328" s="82"/>
      <c r="E328" s="83" t="s">
        <v>651</v>
      </c>
      <c r="F328" s="57" t="s">
        <v>86</v>
      </c>
      <c r="G328" s="84" t="s">
        <v>86</v>
      </c>
      <c r="H328" s="85" t="s">
        <v>86</v>
      </c>
      <c r="I328" s="84" t="n">
        <v>1695.7</v>
      </c>
      <c r="J328" s="39"/>
    </row>
    <row r="329" customFormat="false" ht="12.75" hidden="false" customHeight="false" outlineLevel="0" collapsed="false">
      <c r="A329" s="86" t="s">
        <v>652</v>
      </c>
      <c r="B329" s="87"/>
      <c r="C329" s="88" t="s">
        <v>653</v>
      </c>
      <c r="D329" s="88"/>
      <c r="E329" s="89"/>
      <c r="F329" s="57" t="s">
        <v>86</v>
      </c>
      <c r="G329" s="91" t="n">
        <v>6345</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2</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2</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n">
        <v>1241.3</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1241.3</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1241.3</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2</v>
      </c>
      <c r="J344" s="39"/>
    </row>
    <row r="345" customFormat="false" ht="13.5" hidden="false" customHeight="false" outlineLevel="0" collapsed="false">
      <c r="A345" s="59" t="s">
        <v>678</v>
      </c>
      <c r="B345" s="60"/>
      <c r="C345" s="60"/>
      <c r="D345" s="60"/>
      <c r="E345" s="61" t="s">
        <v>679</v>
      </c>
      <c r="F345" s="62" t="s">
        <v>86</v>
      </c>
      <c r="G345" s="63" t="s">
        <v>86</v>
      </c>
      <c r="H345" s="62" t="s">
        <v>86</v>
      </c>
      <c r="I345" s="63" t="n">
        <v>426.9</v>
      </c>
      <c r="J345" s="39"/>
    </row>
    <row r="346" customFormat="false" ht="13.5" hidden="false" customHeight="false" outlineLevel="0" collapsed="false">
      <c r="A346" s="64" t="s">
        <v>680</v>
      </c>
      <c r="B346" s="65" t="s">
        <v>681</v>
      </c>
      <c r="C346" s="65"/>
      <c r="D346" s="65"/>
      <c r="E346" s="66"/>
      <c r="F346" s="67" t="n">
        <v>9004.6</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n">
        <v>203.7</v>
      </c>
      <c r="J349" s="39"/>
    </row>
    <row r="350" customFormat="false" ht="22.5" hidden="false" customHeight="false" outlineLevel="0" collapsed="false">
      <c r="A350" s="70" t="s">
        <v>687</v>
      </c>
      <c r="B350" s="71"/>
      <c r="C350" s="71"/>
      <c r="D350" s="71"/>
      <c r="E350" s="72" t="s">
        <v>688</v>
      </c>
      <c r="F350" s="73" t="s">
        <v>86</v>
      </c>
      <c r="G350" s="74" t="s">
        <v>86</v>
      </c>
      <c r="H350" s="73" t="s">
        <v>86</v>
      </c>
      <c r="I350" s="75" t="n">
        <v>172.8</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s">
        <v>122</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1134</v>
      </c>
      <c r="J356" s="39"/>
    </row>
    <row r="357" customFormat="false" ht="12.75" hidden="false" customHeight="false" outlineLevel="0" collapsed="false">
      <c r="A357" s="70" t="s">
        <v>701</v>
      </c>
      <c r="B357" s="71"/>
      <c r="C357" s="71"/>
      <c r="D357" s="71"/>
      <c r="E357" s="72" t="s">
        <v>702</v>
      </c>
      <c r="F357" s="73" t="s">
        <v>86</v>
      </c>
      <c r="G357" s="74" t="s">
        <v>86</v>
      </c>
      <c r="H357" s="73" t="s">
        <v>86</v>
      </c>
      <c r="I357" s="75" t="n">
        <v>467.4</v>
      </c>
      <c r="J357" s="39"/>
    </row>
    <row r="358" customFormat="false" ht="12.75" hidden="false" customHeight="false" outlineLevel="0" collapsed="false">
      <c r="A358" s="70" t="s">
        <v>703</v>
      </c>
      <c r="B358" s="71"/>
      <c r="C358" s="71"/>
      <c r="D358" s="71"/>
      <c r="E358" s="72" t="s">
        <v>704</v>
      </c>
      <c r="F358" s="73" t="s">
        <v>86</v>
      </c>
      <c r="G358" s="74" t="s">
        <v>86</v>
      </c>
      <c r="H358" s="73" t="s">
        <v>86</v>
      </c>
      <c r="I358" s="75" t="s">
        <v>122</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n">
        <v>273.6</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52043</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52043</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7949.6</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2</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n">
        <v>2648.5</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2648.5</v>
      </c>
      <c r="J369" s="39"/>
    </row>
    <row r="370" customFormat="false" ht="12.75" hidden="false" customHeight="false" outlineLevel="0" collapsed="false">
      <c r="A370" s="54" t="s">
        <v>725</v>
      </c>
      <c r="B370" s="55"/>
      <c r="C370" s="55"/>
      <c r="D370" s="94" t="s">
        <v>726</v>
      </c>
      <c r="E370" s="95"/>
      <c r="F370" s="57" t="s">
        <v>86</v>
      </c>
      <c r="G370" s="93" t="s">
        <v>86</v>
      </c>
      <c r="H370" s="97" t="n">
        <v>8194.3</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8194.3</v>
      </c>
      <c r="J371" s="39"/>
    </row>
    <row r="372" customFormat="false" ht="12.75" hidden="false" customHeight="false" outlineLevel="0" collapsed="false">
      <c r="A372" s="54" t="s">
        <v>728</v>
      </c>
      <c r="B372" s="55"/>
      <c r="C372" s="55"/>
      <c r="D372" s="94" t="s">
        <v>729</v>
      </c>
      <c r="E372" s="95"/>
      <c r="F372" s="57" t="s">
        <v>86</v>
      </c>
      <c r="G372" s="93" t="s">
        <v>86</v>
      </c>
      <c r="H372" s="97" t="n">
        <v>17353.3</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17353.3</v>
      </c>
      <c r="J373" s="39"/>
    </row>
    <row r="374" customFormat="false" ht="12.75" hidden="false" customHeight="false" outlineLevel="0" collapsed="false">
      <c r="A374" s="54" t="s">
        <v>731</v>
      </c>
      <c r="B374" s="55"/>
      <c r="C374" s="55"/>
      <c r="D374" s="94" t="s">
        <v>732</v>
      </c>
      <c r="E374" s="95"/>
      <c r="F374" s="57" t="s">
        <v>86</v>
      </c>
      <c r="G374" s="93" t="s">
        <v>86</v>
      </c>
      <c r="H374" s="97" t="n">
        <v>3640.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852.5</v>
      </c>
      <c r="J375" s="39"/>
    </row>
    <row r="376" customFormat="false" ht="34.5" hidden="false" customHeight="false" outlineLevel="0" collapsed="false">
      <c r="A376" s="54" t="s">
        <v>735</v>
      </c>
      <c r="B376" s="55"/>
      <c r="C376" s="55"/>
      <c r="D376" s="82"/>
      <c r="E376" s="83" t="s">
        <v>736</v>
      </c>
      <c r="F376" s="57" t="s">
        <v>86</v>
      </c>
      <c r="G376" s="93" t="s">
        <v>86</v>
      </c>
      <c r="H376" s="85" t="s">
        <v>86</v>
      </c>
      <c r="I376" s="84" t="n">
        <v>2787.7</v>
      </c>
      <c r="J376" s="39"/>
    </row>
    <row r="377" customFormat="false" ht="12.75" hidden="false" customHeight="false" outlineLevel="0" collapsed="false">
      <c r="A377" s="54" t="s">
        <v>737</v>
      </c>
      <c r="B377" s="55"/>
      <c r="C377" s="55"/>
      <c r="D377" s="94" t="s">
        <v>738</v>
      </c>
      <c r="E377" s="95"/>
      <c r="F377" s="57" t="s">
        <v>86</v>
      </c>
      <c r="G377" s="93" t="s">
        <v>86</v>
      </c>
      <c r="H377" s="97" t="n">
        <v>12257.1</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1158.7</v>
      </c>
      <c r="J378" s="39"/>
    </row>
    <row r="379" customFormat="false" ht="22.5" hidden="false" customHeight="false" outlineLevel="0" collapsed="false">
      <c r="A379" s="54" t="s">
        <v>741</v>
      </c>
      <c r="B379" s="55"/>
      <c r="C379" s="55"/>
      <c r="D379" s="55"/>
      <c r="E379" s="56" t="s">
        <v>742</v>
      </c>
      <c r="F379" s="57" t="s">
        <v>86</v>
      </c>
      <c r="G379" s="58" t="s">
        <v>86</v>
      </c>
      <c r="H379" s="57" t="s">
        <v>86</v>
      </c>
      <c r="I379" s="58" t="n">
        <v>1018.7</v>
      </c>
      <c r="J379" s="39"/>
    </row>
    <row r="380" customFormat="false" ht="33.75" hidden="false" customHeight="false" outlineLevel="0" collapsed="false">
      <c r="A380" s="54" t="s">
        <v>743</v>
      </c>
      <c r="B380" s="55"/>
      <c r="C380" s="55"/>
      <c r="D380" s="55"/>
      <c r="E380" s="56" t="s">
        <v>744</v>
      </c>
      <c r="F380" s="57" t="s">
        <v>86</v>
      </c>
      <c r="G380" s="58" t="s">
        <v>86</v>
      </c>
      <c r="H380" s="57" t="s">
        <v>86</v>
      </c>
      <c r="I380" s="58" t="n">
        <v>4127.7</v>
      </c>
      <c r="J380" s="39"/>
    </row>
    <row r="381" customFormat="false" ht="22.5" hidden="false" customHeight="false" outlineLevel="0" collapsed="false">
      <c r="A381" s="54" t="s">
        <v>745</v>
      </c>
      <c r="B381" s="55"/>
      <c r="C381" s="55"/>
      <c r="D381" s="55"/>
      <c r="E381" s="56" t="s">
        <v>746</v>
      </c>
      <c r="F381" s="57" t="s">
        <v>86</v>
      </c>
      <c r="G381" s="58" t="s">
        <v>86</v>
      </c>
      <c r="H381" s="57" t="s">
        <v>86</v>
      </c>
      <c r="I381" s="58" t="n">
        <v>2506.2</v>
      </c>
      <c r="J381" s="39"/>
    </row>
    <row r="382" customFormat="false" ht="13.5" hidden="false" customHeight="false" outlineLevel="0" collapsed="false">
      <c r="A382" s="59" t="s">
        <v>747</v>
      </c>
      <c r="B382" s="60"/>
      <c r="C382" s="60"/>
      <c r="D382" s="60"/>
      <c r="E382" s="61" t="s">
        <v>748</v>
      </c>
      <c r="F382" s="62" t="s">
        <v>86</v>
      </c>
      <c r="G382" s="63" t="s">
        <v>86</v>
      </c>
      <c r="H382" s="62" t="s">
        <v>86</v>
      </c>
      <c r="I382" s="63" t="n">
        <v>3445.8</v>
      </c>
      <c r="J382" s="39"/>
    </row>
    <row r="383" customFormat="false" ht="13.5" hidden="false" customHeight="false" outlineLevel="0" collapsed="false">
      <c r="A383" s="64" t="s">
        <v>749</v>
      </c>
      <c r="B383" s="65" t="s">
        <v>750</v>
      </c>
      <c r="C383" s="65"/>
      <c r="D383" s="65"/>
      <c r="E383" s="66"/>
      <c r="F383" s="67" t="n">
        <v>20091.3</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20091.3</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390.4</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390.4</v>
      </c>
      <c r="J386" s="39"/>
    </row>
    <row r="387" customFormat="false" ht="12.75" hidden="false" customHeight="false" outlineLevel="0" collapsed="false">
      <c r="A387" s="70" t="s">
        <v>755</v>
      </c>
      <c r="B387" s="71"/>
      <c r="C387" s="71"/>
      <c r="D387" s="113" t="s">
        <v>756</v>
      </c>
      <c r="E387" s="114"/>
      <c r="F387" s="73" t="s">
        <v>86</v>
      </c>
      <c r="G387" s="112" t="s">
        <v>86</v>
      </c>
      <c r="H387" s="115" t="n">
        <v>12326.5</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4138.6</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8188</v>
      </c>
      <c r="J389" s="39"/>
    </row>
    <row r="390" customFormat="false" ht="12.75" hidden="false" customHeight="false" outlineLevel="0" collapsed="false">
      <c r="A390" s="70" t="s">
        <v>761</v>
      </c>
      <c r="B390" s="71"/>
      <c r="C390" s="71"/>
      <c r="D390" s="113" t="s">
        <v>762</v>
      </c>
      <c r="E390" s="114"/>
      <c r="F390" s="73" t="s">
        <v>86</v>
      </c>
      <c r="G390" s="112" t="s">
        <v>86</v>
      </c>
      <c r="H390" s="115" t="n">
        <v>7374.4</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2659.4</v>
      </c>
      <c r="J391" s="39"/>
    </row>
    <row r="392" customFormat="false" ht="13.5" hidden="false" customHeight="false" outlineLevel="0" collapsed="false">
      <c r="A392" s="76" t="s">
        <v>765</v>
      </c>
      <c r="B392" s="77"/>
      <c r="C392" s="77"/>
      <c r="D392" s="77"/>
      <c r="E392" s="78" t="s">
        <v>766</v>
      </c>
      <c r="F392" s="79" t="s">
        <v>86</v>
      </c>
      <c r="G392" s="80" t="s">
        <v>86</v>
      </c>
      <c r="H392" s="79" t="s">
        <v>86</v>
      </c>
      <c r="I392" s="81" t="n">
        <v>4715</v>
      </c>
      <c r="J392" s="39"/>
    </row>
    <row r="393" customFormat="false" ht="13.5" hidden="false" customHeight="false" outlineLevel="0" collapsed="false">
      <c r="A393" s="49" t="s">
        <v>767</v>
      </c>
      <c r="B393" s="50" t="s">
        <v>768</v>
      </c>
      <c r="C393" s="50"/>
      <c r="D393" s="50"/>
      <c r="E393" s="51"/>
      <c r="F393" s="52" t="n">
        <v>7321.1</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6484.4</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6484.4</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n">
        <v>246</v>
      </c>
      <c r="J396" s="39"/>
    </row>
    <row r="397" customFormat="false" ht="12.75" hidden="false" customHeight="false" outlineLevel="0" collapsed="false">
      <c r="A397" s="54" t="s">
        <v>774</v>
      </c>
      <c r="B397" s="55"/>
      <c r="C397" s="55"/>
      <c r="D397" s="55"/>
      <c r="E397" s="56" t="s">
        <v>775</v>
      </c>
      <c r="F397" s="57" t="s">
        <v>86</v>
      </c>
      <c r="G397" s="58" t="s">
        <v>86</v>
      </c>
      <c r="H397" s="57" t="s">
        <v>86</v>
      </c>
      <c r="I397" s="58" t="n">
        <v>581.9</v>
      </c>
      <c r="J397" s="39"/>
    </row>
    <row r="398" customFormat="false" ht="12.75" hidden="false" customHeight="false" outlineLevel="0" collapsed="false">
      <c r="A398" s="54" t="s">
        <v>776</v>
      </c>
      <c r="B398" s="55"/>
      <c r="C398" s="55"/>
      <c r="D398" s="55"/>
      <c r="E398" s="56" t="s">
        <v>777</v>
      </c>
      <c r="F398" s="57" t="s">
        <v>86</v>
      </c>
      <c r="G398" s="58" t="s">
        <v>86</v>
      </c>
      <c r="H398" s="57" t="s">
        <v>86</v>
      </c>
      <c r="I398" s="58" t="n">
        <v>1421.9</v>
      </c>
      <c r="J398" s="39"/>
    </row>
    <row r="399" customFormat="false" ht="13.5" hidden="false" customHeight="false" outlineLevel="0" collapsed="false">
      <c r="A399" s="54" t="s">
        <v>778</v>
      </c>
      <c r="B399" s="55"/>
      <c r="C399" s="82"/>
      <c r="D399" s="82"/>
      <c r="E399" s="83" t="s">
        <v>779</v>
      </c>
      <c r="F399" s="57" t="s">
        <v>86</v>
      </c>
      <c r="G399" s="84" t="s">
        <v>86</v>
      </c>
      <c r="H399" s="85" t="s">
        <v>86</v>
      </c>
      <c r="I399" s="84" t="n">
        <v>4234.7</v>
      </c>
      <c r="J399" s="39"/>
    </row>
    <row r="400" customFormat="false" ht="12.75" hidden="false" customHeight="false" outlineLevel="0" collapsed="false">
      <c r="A400" s="86" t="s">
        <v>780</v>
      </c>
      <c r="B400" s="87"/>
      <c r="C400" s="88" t="s">
        <v>781</v>
      </c>
      <c r="D400" s="88"/>
      <c r="E400" s="89"/>
      <c r="F400" s="57" t="s">
        <v>86</v>
      </c>
      <c r="G400" s="91" t="n">
        <v>836.6</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836.6</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836.6</v>
      </c>
      <c r="J402" s="39"/>
    </row>
    <row r="403" customFormat="false" ht="13.5" hidden="false" customHeight="false" outlineLevel="0" collapsed="false">
      <c r="A403" s="64" t="s">
        <v>784</v>
      </c>
      <c r="B403" s="65" t="s">
        <v>785</v>
      </c>
      <c r="C403" s="65"/>
      <c r="D403" s="65"/>
      <c r="E403" s="66"/>
      <c r="F403" s="67" t="n">
        <v>517.1</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517.1</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517.1</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517.1</v>
      </c>
      <c r="J406" s="39"/>
    </row>
    <row r="407" customFormat="false" ht="13.5" hidden="false" customHeight="false" outlineLevel="0" collapsed="false">
      <c r="A407" s="49" t="s">
        <v>791</v>
      </c>
      <c r="B407" s="50" t="s">
        <v>792</v>
      </c>
      <c r="C407" s="50"/>
      <c r="D407" s="50"/>
      <c r="E407" s="51"/>
      <c r="F407" s="52" t="n">
        <v>5818.6</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5818.6</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5818.6</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2167.7</v>
      </c>
      <c r="J410" s="39"/>
    </row>
    <row r="411" customFormat="false" ht="12.75" hidden="false" customHeight="false" outlineLevel="0" collapsed="false">
      <c r="A411" s="54" t="s">
        <v>798</v>
      </c>
      <c r="B411" s="55"/>
      <c r="C411" s="55"/>
      <c r="D411" s="55"/>
      <c r="E411" s="56" t="s">
        <v>799</v>
      </c>
      <c r="F411" s="57" t="s">
        <v>86</v>
      </c>
      <c r="G411" s="58" t="s">
        <v>86</v>
      </c>
      <c r="H411" s="57" t="s">
        <v>86</v>
      </c>
      <c r="I411" s="58" t="n">
        <v>1428.3</v>
      </c>
      <c r="J411" s="39"/>
    </row>
    <row r="412" customFormat="false" ht="12.75" hidden="false" customHeight="false" outlineLevel="0" collapsed="false">
      <c r="A412" s="54" t="s">
        <v>800</v>
      </c>
      <c r="B412" s="55"/>
      <c r="C412" s="55"/>
      <c r="D412" s="55"/>
      <c r="E412" s="56" t="s">
        <v>801</v>
      </c>
      <c r="F412" s="57" t="s">
        <v>86</v>
      </c>
      <c r="G412" s="58" t="s">
        <v>86</v>
      </c>
      <c r="H412" s="57" t="s">
        <v>86</v>
      </c>
      <c r="I412" s="58" t="n">
        <v>994.3</v>
      </c>
      <c r="J412" s="39"/>
    </row>
    <row r="413" customFormat="false" ht="22.5" hidden="false" customHeight="false" outlineLevel="0" collapsed="false">
      <c r="A413" s="54" t="s">
        <v>802</v>
      </c>
      <c r="B413" s="55"/>
      <c r="C413" s="55"/>
      <c r="D413" s="55"/>
      <c r="E413" s="56" t="s">
        <v>803</v>
      </c>
      <c r="F413" s="57" t="s">
        <v>86</v>
      </c>
      <c r="G413" s="58" t="s">
        <v>86</v>
      </c>
      <c r="H413" s="57" t="s">
        <v>86</v>
      </c>
      <c r="I413" s="58" t="n">
        <v>480.3</v>
      </c>
      <c r="J413" s="39"/>
    </row>
    <row r="414" customFormat="false" ht="13.5" hidden="false" customHeight="false" outlineLevel="0" collapsed="false">
      <c r="A414" s="59" t="s">
        <v>804</v>
      </c>
      <c r="B414" s="60"/>
      <c r="C414" s="60"/>
      <c r="D414" s="60"/>
      <c r="E414" s="61" t="s">
        <v>805</v>
      </c>
      <c r="F414" s="62" t="s">
        <v>86</v>
      </c>
      <c r="G414" s="63" t="s">
        <v>86</v>
      </c>
      <c r="H414" s="62" t="s">
        <v>86</v>
      </c>
      <c r="I414" s="63" t="n">
        <v>748</v>
      </c>
      <c r="J414" s="39"/>
    </row>
    <row r="415" customFormat="false" ht="13.5" hidden="false" customHeight="false" outlineLevel="0" collapsed="false">
      <c r="A415" s="64" t="s">
        <v>806</v>
      </c>
      <c r="B415" s="65" t="s">
        <v>807</v>
      </c>
      <c r="C415" s="65"/>
      <c r="D415" s="65"/>
      <c r="E415" s="66"/>
      <c r="F415" s="67" t="n">
        <v>2329.1</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2329.1</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2329.1</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690.8</v>
      </c>
      <c r="J418" s="39"/>
    </row>
    <row r="419" customFormat="false" ht="12.75" hidden="false" customHeight="false" outlineLevel="0" collapsed="false">
      <c r="A419" s="70" t="s">
        <v>812</v>
      </c>
      <c r="B419" s="71"/>
      <c r="C419" s="71"/>
      <c r="D419" s="71"/>
      <c r="E419" s="72" t="s">
        <v>813</v>
      </c>
      <c r="F419" s="73" t="s">
        <v>86</v>
      </c>
      <c r="G419" s="74" t="s">
        <v>86</v>
      </c>
      <c r="H419" s="73" t="s">
        <v>86</v>
      </c>
      <c r="I419" s="75" t="n">
        <v>12.3</v>
      </c>
      <c r="J419" s="39"/>
    </row>
    <row r="420" customFormat="false" ht="12.75" hidden="false" customHeight="false" outlineLevel="0" collapsed="false">
      <c r="A420" s="70" t="s">
        <v>814</v>
      </c>
      <c r="B420" s="71"/>
      <c r="C420" s="71"/>
      <c r="D420" s="71"/>
      <c r="E420" s="72" t="s">
        <v>815</v>
      </c>
      <c r="F420" s="73" t="s">
        <v>86</v>
      </c>
      <c r="G420" s="74" t="s">
        <v>86</v>
      </c>
      <c r="H420" s="73" t="s">
        <v>86</v>
      </c>
      <c r="I420" s="75" t="n">
        <v>647</v>
      </c>
      <c r="J420" s="39"/>
    </row>
    <row r="421" customFormat="false" ht="13.5" hidden="false" customHeight="false" outlineLevel="0" collapsed="false">
      <c r="A421" s="76" t="s">
        <v>816</v>
      </c>
      <c r="B421" s="77"/>
      <c r="C421" s="77"/>
      <c r="D421" s="77"/>
      <c r="E421" s="78" t="s">
        <v>817</v>
      </c>
      <c r="F421" s="79" t="s">
        <v>86</v>
      </c>
      <c r="G421" s="80" t="s">
        <v>86</v>
      </c>
      <c r="H421" s="79" t="s">
        <v>86</v>
      </c>
      <c r="I421" s="81" t="n">
        <v>979</v>
      </c>
      <c r="J421" s="39"/>
    </row>
    <row r="422" customFormat="false" ht="13.5" hidden="false" customHeight="false" outlineLevel="0" collapsed="false">
      <c r="A422" s="49" t="s">
        <v>818</v>
      </c>
      <c r="B422" s="50" t="s">
        <v>819</v>
      </c>
      <c r="C422" s="50"/>
      <c r="D422" s="50"/>
      <c r="E422" s="51"/>
      <c r="F422" s="52" t="n">
        <v>9939.6</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9939.6</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9939.6</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2784.6</v>
      </c>
      <c r="J425" s="39"/>
    </row>
    <row r="426" customFormat="false" ht="22.5" hidden="false" customHeight="false" outlineLevel="0" collapsed="false">
      <c r="A426" s="54" t="s">
        <v>824</v>
      </c>
      <c r="B426" s="55"/>
      <c r="C426" s="55"/>
      <c r="D426" s="55"/>
      <c r="E426" s="56" t="s">
        <v>825</v>
      </c>
      <c r="F426" s="57" t="s">
        <v>86</v>
      </c>
      <c r="G426" s="58" t="s">
        <v>86</v>
      </c>
      <c r="H426" s="57" t="s">
        <v>86</v>
      </c>
      <c r="I426" s="58" t="n">
        <v>453.3</v>
      </c>
      <c r="J426" s="39"/>
    </row>
    <row r="427" customFormat="false" ht="13.5" hidden="false" customHeight="false" outlineLevel="0" collapsed="false">
      <c r="A427" s="59" t="s">
        <v>826</v>
      </c>
      <c r="B427" s="60"/>
      <c r="C427" s="60"/>
      <c r="D427" s="60"/>
      <c r="E427" s="61" t="s">
        <v>827</v>
      </c>
      <c r="F427" s="62" t="s">
        <v>86</v>
      </c>
      <c r="G427" s="63" t="s">
        <v>86</v>
      </c>
      <c r="H427" s="62" t="s">
        <v>86</v>
      </c>
      <c r="I427" s="63" t="n">
        <v>6701.8</v>
      </c>
      <c r="J427" s="39"/>
    </row>
    <row r="428" customFormat="false" ht="13.5" hidden="false" customHeight="false" outlineLevel="0" collapsed="false">
      <c r="A428" s="64" t="s">
        <v>828</v>
      </c>
      <c r="B428" s="65" t="s">
        <v>829</v>
      </c>
      <c r="C428" s="65"/>
      <c r="D428" s="65"/>
      <c r="E428" s="66"/>
      <c r="F428" s="67" t="n">
        <v>6071.1</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3874.4</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3874.4</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1321.7</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2552.7</v>
      </c>
      <c r="J432" s="39"/>
    </row>
    <row r="433" customFormat="false" ht="12.75" hidden="false" customHeight="false" outlineLevel="0" collapsed="false">
      <c r="A433" s="70" t="s">
        <v>837</v>
      </c>
      <c r="B433" s="71"/>
      <c r="C433" s="106" t="s">
        <v>838</v>
      </c>
      <c r="D433" s="106"/>
      <c r="E433" s="107"/>
      <c r="F433" s="73" t="s">
        <v>86</v>
      </c>
      <c r="G433" s="109" t="n">
        <v>410.4</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410.4</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410.4</v>
      </c>
      <c r="J435" s="39"/>
    </row>
    <row r="436" customFormat="false" ht="12.75" hidden="false" customHeight="false" outlineLevel="0" collapsed="false">
      <c r="A436" s="70" t="s">
        <v>841</v>
      </c>
      <c r="B436" s="71"/>
      <c r="C436" s="106" t="s">
        <v>842</v>
      </c>
      <c r="D436" s="106"/>
      <c r="E436" s="107"/>
      <c r="F436" s="73" t="s">
        <v>86</v>
      </c>
      <c r="G436" s="109" t="n">
        <v>1786.3</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1786.3</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131.2</v>
      </c>
      <c r="J438" s="39"/>
    </row>
    <row r="439" customFormat="false" ht="12.75" hidden="false" customHeight="false" outlineLevel="0" collapsed="false">
      <c r="A439" s="70" t="s">
        <v>846</v>
      </c>
      <c r="B439" s="71"/>
      <c r="C439" s="71"/>
      <c r="D439" s="71"/>
      <c r="E439" s="72" t="s">
        <v>847</v>
      </c>
      <c r="F439" s="73" t="s">
        <v>86</v>
      </c>
      <c r="G439" s="74" t="s">
        <v>86</v>
      </c>
      <c r="H439" s="73" t="s">
        <v>86</v>
      </c>
      <c r="I439" s="75" t="n">
        <v>278.6</v>
      </c>
      <c r="J439" s="39"/>
    </row>
    <row r="440" customFormat="false" ht="12.75" hidden="false" customHeight="false" outlineLevel="0" collapsed="false">
      <c r="A440" s="70" t="s">
        <v>848</v>
      </c>
      <c r="B440" s="71"/>
      <c r="C440" s="71"/>
      <c r="D440" s="71"/>
      <c r="E440" s="72" t="s">
        <v>849</v>
      </c>
      <c r="F440" s="73" t="s">
        <v>86</v>
      </c>
      <c r="G440" s="74" t="s">
        <v>86</v>
      </c>
      <c r="H440" s="73" t="s">
        <v>86</v>
      </c>
      <c r="I440" s="75" t="n">
        <v>1009.9</v>
      </c>
      <c r="J440" s="39"/>
    </row>
    <row r="441" customFormat="false" ht="13.5" hidden="false" customHeight="false" outlineLevel="0" collapsed="false">
      <c r="A441" s="76" t="s">
        <v>850</v>
      </c>
      <c r="B441" s="77"/>
      <c r="C441" s="77"/>
      <c r="D441" s="77"/>
      <c r="E441" s="78" t="s">
        <v>851</v>
      </c>
      <c r="F441" s="79" t="s">
        <v>86</v>
      </c>
      <c r="G441" s="80" t="s">
        <v>86</v>
      </c>
      <c r="H441" s="79" t="s">
        <v>86</v>
      </c>
      <c r="I441" s="81" t="n">
        <v>366.6</v>
      </c>
      <c r="J441" s="39"/>
    </row>
    <row r="442" customFormat="false" ht="13.5" hidden="false" customHeight="false" outlineLevel="0" collapsed="false">
      <c r="A442" s="49" t="s">
        <v>852</v>
      </c>
      <c r="B442" s="50" t="s">
        <v>853</v>
      </c>
      <c r="C442" s="50"/>
      <c r="D442" s="50"/>
      <c r="E442" s="51"/>
      <c r="F442" s="52" t="n">
        <v>3369.9</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3070.5</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609.4</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609.4</v>
      </c>
      <c r="J445" s="39"/>
    </row>
    <row r="446" customFormat="false" ht="12.75" hidden="false" customHeight="false" outlineLevel="0" collapsed="false">
      <c r="A446" s="54" t="s">
        <v>859</v>
      </c>
      <c r="B446" s="55"/>
      <c r="C446" s="55"/>
      <c r="D446" s="94" t="s">
        <v>860</v>
      </c>
      <c r="E446" s="95"/>
      <c r="F446" s="57" t="s">
        <v>86</v>
      </c>
      <c r="G446" s="93" t="s">
        <v>86</v>
      </c>
      <c r="H446" s="97" t="n">
        <v>626.3</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n">
        <v>626.3</v>
      </c>
      <c r="J447" s="39"/>
    </row>
    <row r="448" customFormat="false" ht="12.75" hidden="false" customHeight="false" outlineLevel="0" collapsed="false">
      <c r="A448" s="54" t="s">
        <v>862</v>
      </c>
      <c r="B448" s="55"/>
      <c r="C448" s="55"/>
      <c r="D448" s="94" t="s">
        <v>863</v>
      </c>
      <c r="E448" s="95"/>
      <c r="F448" s="57" t="s">
        <v>86</v>
      </c>
      <c r="G448" s="93" t="s">
        <v>86</v>
      </c>
      <c r="H448" s="97" t="n">
        <v>271.6</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271.6</v>
      </c>
      <c r="J449" s="39"/>
    </row>
    <row r="450" customFormat="false" ht="12.75" hidden="false" customHeight="false" outlineLevel="0" collapsed="false">
      <c r="A450" s="54" t="s">
        <v>865</v>
      </c>
      <c r="B450" s="55"/>
      <c r="C450" s="55"/>
      <c r="D450" s="94" t="s">
        <v>866</v>
      </c>
      <c r="E450" s="95"/>
      <c r="F450" s="57" t="s">
        <v>86</v>
      </c>
      <c r="G450" s="93" t="s">
        <v>86</v>
      </c>
      <c r="H450" s="97" t="n">
        <v>1563.2</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1563.2</v>
      </c>
      <c r="J451" s="39"/>
    </row>
    <row r="452" customFormat="false" ht="12.75" hidden="false" customHeight="false" outlineLevel="0" collapsed="false">
      <c r="A452" s="86" t="s">
        <v>868</v>
      </c>
      <c r="B452" s="87"/>
      <c r="C452" s="88" t="s">
        <v>869</v>
      </c>
      <c r="D452" s="88"/>
      <c r="E452" s="89"/>
      <c r="F452" s="57" t="s">
        <v>86</v>
      </c>
      <c r="G452" s="91" t="n">
        <v>299.4</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n">
        <v>299.4</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n">
        <v>299.4</v>
      </c>
      <c r="J454" s="39"/>
    </row>
    <row r="455" customFormat="false" ht="13.5" hidden="false" customHeight="false" outlineLevel="0" collapsed="false">
      <c r="A455" s="118" t="s">
        <v>872</v>
      </c>
      <c r="B455" s="119" t="s">
        <v>873</v>
      </c>
      <c r="C455" s="119"/>
      <c r="D455" s="119"/>
      <c r="E455" s="120"/>
      <c r="F455" s="121" t="n">
        <v>41948.9</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7491.5</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6344.9</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6344.9</v>
      </c>
      <c r="J458" s="39"/>
    </row>
    <row r="459" customFormat="false" ht="12.75" hidden="false" customHeight="false" outlineLevel="0" collapsed="false">
      <c r="A459" s="123" t="s">
        <v>879</v>
      </c>
      <c r="B459" s="124"/>
      <c r="C459" s="132"/>
      <c r="D459" s="133" t="s">
        <v>880</v>
      </c>
      <c r="E459" s="134"/>
      <c r="F459" s="126" t="s">
        <v>86</v>
      </c>
      <c r="G459" s="126" t="s">
        <v>86</v>
      </c>
      <c r="H459" s="135" t="n">
        <v>1146.6</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1146.6</v>
      </c>
      <c r="J460" s="39"/>
    </row>
    <row r="461" customFormat="false" ht="12.75" hidden="false" customHeight="false" outlineLevel="0" collapsed="false">
      <c r="A461" s="123" t="s">
        <v>882</v>
      </c>
      <c r="B461" s="124"/>
      <c r="C461" s="137" t="s">
        <v>883</v>
      </c>
      <c r="D461" s="137"/>
      <c r="E461" s="138"/>
      <c r="F461" s="126" t="s">
        <v>86</v>
      </c>
      <c r="G461" s="139" t="n">
        <v>9789.4</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2487.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2487.2</v>
      </c>
      <c r="J463" s="39"/>
    </row>
    <row r="464" customFormat="false" ht="12.75" hidden="false" customHeight="false" outlineLevel="0" collapsed="false">
      <c r="A464" s="123" t="s">
        <v>887</v>
      </c>
      <c r="B464" s="124"/>
      <c r="C464" s="132"/>
      <c r="D464" s="133" t="s">
        <v>888</v>
      </c>
      <c r="E464" s="134"/>
      <c r="F464" s="126" t="s">
        <v>86</v>
      </c>
      <c r="G464" s="126" t="s">
        <v>86</v>
      </c>
      <c r="H464" s="135" t="n">
        <v>7302.2</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n">
        <v>5693.8</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1519.5</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89</v>
      </c>
      <c r="J467" s="39"/>
    </row>
    <row r="468" customFormat="false" ht="12.75" hidden="false" customHeight="false" outlineLevel="0" collapsed="false">
      <c r="A468" s="123" t="s">
        <v>895</v>
      </c>
      <c r="B468" s="124"/>
      <c r="C468" s="137" t="s">
        <v>896</v>
      </c>
      <c r="D468" s="137"/>
      <c r="E468" s="138"/>
      <c r="F468" s="126" t="s">
        <v>86</v>
      </c>
      <c r="G468" s="139" t="n">
        <v>7046</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7046</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7046</v>
      </c>
      <c r="J470" s="39"/>
    </row>
    <row r="471" customFormat="false" ht="12.75" hidden="false" customHeight="false" outlineLevel="0" collapsed="false">
      <c r="A471" s="123" t="s">
        <v>899</v>
      </c>
      <c r="B471" s="124"/>
      <c r="C471" s="137" t="s">
        <v>900</v>
      </c>
      <c r="D471" s="137"/>
      <c r="E471" s="138"/>
      <c r="F471" s="126" t="s">
        <v>86</v>
      </c>
      <c r="G471" s="139" t="n">
        <v>13365.6</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13365.6</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13365.6</v>
      </c>
      <c r="J473" s="39"/>
    </row>
    <row r="474" customFormat="false" ht="12.75" hidden="false" customHeight="false" outlineLevel="0" collapsed="false">
      <c r="A474" s="123" t="s">
        <v>903</v>
      </c>
      <c r="B474" s="124"/>
      <c r="C474" s="137" t="s">
        <v>904</v>
      </c>
      <c r="D474" s="137"/>
      <c r="E474" s="138"/>
      <c r="F474" s="126" t="s">
        <v>86</v>
      </c>
      <c r="G474" s="139" t="n">
        <v>4256.3</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4256.3</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4256.3</v>
      </c>
      <c r="J476" s="39"/>
    </row>
    <row r="477" customFormat="false" ht="13.5" hidden="false" customHeight="false" outlineLevel="0" collapsed="false">
      <c r="A477" s="142" t="s">
        <v>908</v>
      </c>
      <c r="B477" s="143"/>
      <c r="C477" s="144"/>
      <c r="D477" s="144"/>
      <c r="E477" s="144"/>
      <c r="F477" s="145" t="n">
        <v>499274.8</v>
      </c>
      <c r="G477" s="145" t="n">
        <v>499274.8</v>
      </c>
      <c r="H477" s="145" t="n">
        <v>499274.8</v>
      </c>
      <c r="I477" s="145" t="n">
        <v>499274.8</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33</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3111.5</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3111.5</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3111.5</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683</v>
      </c>
      <c r="J16" s="39"/>
    </row>
    <row r="17" customFormat="false" ht="22.5" hidden="false" customHeight="false" outlineLevel="0" collapsed="false">
      <c r="A17" s="54" t="s">
        <v>92</v>
      </c>
      <c r="B17" s="55"/>
      <c r="C17" s="55"/>
      <c r="D17" s="55"/>
      <c r="E17" s="56" t="s">
        <v>93</v>
      </c>
      <c r="F17" s="57" t="s">
        <v>86</v>
      </c>
      <c r="G17" s="58" t="s">
        <v>86</v>
      </c>
      <c r="H17" s="57" t="s">
        <v>86</v>
      </c>
      <c r="I17" s="58" t="n">
        <v>645.6</v>
      </c>
      <c r="J17" s="39"/>
    </row>
    <row r="18" customFormat="false" ht="12.75" hidden="false" customHeight="false" outlineLevel="0" collapsed="false">
      <c r="A18" s="54" t="s">
        <v>94</v>
      </c>
      <c r="B18" s="55"/>
      <c r="C18" s="55"/>
      <c r="D18" s="55"/>
      <c r="E18" s="56" t="s">
        <v>95</v>
      </c>
      <c r="F18" s="57" t="s">
        <v>86</v>
      </c>
      <c r="G18" s="58" t="s">
        <v>86</v>
      </c>
      <c r="H18" s="57" t="s">
        <v>86</v>
      </c>
      <c r="I18" s="58" t="n">
        <v>461.3</v>
      </c>
      <c r="J18" s="39"/>
    </row>
    <row r="19" customFormat="false" ht="13.5" hidden="false" customHeight="false" outlineLevel="0" collapsed="false">
      <c r="A19" s="59" t="s">
        <v>96</v>
      </c>
      <c r="B19" s="60"/>
      <c r="C19" s="60"/>
      <c r="D19" s="60"/>
      <c r="E19" s="61" t="s">
        <v>97</v>
      </c>
      <c r="F19" s="62" t="s">
        <v>86</v>
      </c>
      <c r="G19" s="63" t="s">
        <v>86</v>
      </c>
      <c r="H19" s="62" t="s">
        <v>86</v>
      </c>
      <c r="I19" s="63" t="n">
        <v>1321.7</v>
      </c>
      <c r="J19" s="39"/>
    </row>
    <row r="20" customFormat="false" ht="13.5" hidden="false" customHeight="false" outlineLevel="0" collapsed="false">
      <c r="A20" s="64" t="s">
        <v>98</v>
      </c>
      <c r="B20" s="65" t="s">
        <v>99</v>
      </c>
      <c r="C20" s="65"/>
      <c r="D20" s="65"/>
      <c r="E20" s="66"/>
      <c r="F20" s="67" t="n">
        <v>4514.1</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4514.1</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4514.1</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4514.1</v>
      </c>
      <c r="J23" s="39"/>
    </row>
    <row r="24" customFormat="false" ht="13.5" hidden="false" customHeight="false" outlineLevel="0" collapsed="false">
      <c r="A24" s="49" t="s">
        <v>103</v>
      </c>
      <c r="B24" s="50" t="s">
        <v>104</v>
      </c>
      <c r="C24" s="50"/>
      <c r="D24" s="50"/>
      <c r="E24" s="51"/>
      <c r="F24" s="52" t="n">
        <v>237.3</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237.3</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237.3</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237.3</v>
      </c>
      <c r="J27" s="39"/>
    </row>
    <row r="28" customFormat="false" ht="13.5" hidden="false" customHeight="false" outlineLevel="0" collapsed="false">
      <c r="A28" s="64" t="s">
        <v>108</v>
      </c>
      <c r="B28" s="65" t="s">
        <v>109</v>
      </c>
      <c r="C28" s="65"/>
      <c r="D28" s="65"/>
      <c r="E28" s="66"/>
      <c r="F28" s="67" t="n">
        <v>736.8</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736.8</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736.8</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100.6</v>
      </c>
      <c r="J31" s="39"/>
    </row>
    <row r="32" customFormat="false" ht="12.75" hidden="false" customHeight="false" outlineLevel="0" collapsed="false">
      <c r="A32" s="70" t="s">
        <v>114</v>
      </c>
      <c r="B32" s="71"/>
      <c r="C32" s="71"/>
      <c r="D32" s="71"/>
      <c r="E32" s="72" t="s">
        <v>115</v>
      </c>
      <c r="F32" s="73" t="s">
        <v>86</v>
      </c>
      <c r="G32" s="74" t="s">
        <v>86</v>
      </c>
      <c r="H32" s="73" t="s">
        <v>86</v>
      </c>
      <c r="I32" s="75" t="n">
        <v>38.8</v>
      </c>
      <c r="J32" s="39"/>
    </row>
    <row r="33" customFormat="false" ht="13.5" hidden="false" customHeight="false" outlineLevel="0" collapsed="false">
      <c r="A33" s="76" t="s">
        <v>116</v>
      </c>
      <c r="B33" s="77"/>
      <c r="C33" s="77"/>
      <c r="D33" s="77"/>
      <c r="E33" s="78" t="s">
        <v>117</v>
      </c>
      <c r="F33" s="79" t="s">
        <v>86</v>
      </c>
      <c r="G33" s="80" t="s">
        <v>86</v>
      </c>
      <c r="H33" s="79" t="s">
        <v>86</v>
      </c>
      <c r="I33" s="81" t="n">
        <v>597.4</v>
      </c>
      <c r="J33" s="39"/>
    </row>
    <row r="34" customFormat="false" ht="13.5" hidden="false" customHeight="false" outlineLevel="0" collapsed="false">
      <c r="A34" s="49" t="s">
        <v>118</v>
      </c>
      <c r="B34" s="50" t="s">
        <v>119</v>
      </c>
      <c r="C34" s="50"/>
      <c r="D34" s="50"/>
      <c r="E34" s="51"/>
      <c r="F34" s="52" t="n">
        <v>17241.8</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9819.8</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9819.8</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9819.8</v>
      </c>
      <c r="J37" s="39"/>
    </row>
    <row r="38" customFormat="false" ht="12.75" hidden="false" customHeight="false" outlineLevel="0" collapsed="false">
      <c r="A38" s="86" t="s">
        <v>125</v>
      </c>
      <c r="B38" s="87"/>
      <c r="C38" s="88" t="s">
        <v>126</v>
      </c>
      <c r="D38" s="88"/>
      <c r="E38" s="89"/>
      <c r="F38" s="57" t="s">
        <v>86</v>
      </c>
      <c r="G38" s="91" t="n">
        <v>6235</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n">
        <v>3477.5</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n">
        <v>3477.5</v>
      </c>
      <c r="J40" s="39"/>
    </row>
    <row r="41" customFormat="false" ht="12.75" hidden="false" customHeight="false" outlineLevel="0" collapsed="false">
      <c r="A41" s="86" t="s">
        <v>131</v>
      </c>
      <c r="B41" s="87"/>
      <c r="C41" s="87"/>
      <c r="D41" s="94" t="s">
        <v>132</v>
      </c>
      <c r="E41" s="95"/>
      <c r="F41" s="57" t="s">
        <v>86</v>
      </c>
      <c r="G41" s="57" t="s">
        <v>86</v>
      </c>
      <c r="H41" s="97" t="n">
        <v>2448.4</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n">
        <v>3.5</v>
      </c>
      <c r="J42" s="39"/>
    </row>
    <row r="43" customFormat="false" ht="12.75" hidden="false" customHeight="false" outlineLevel="0" collapsed="false">
      <c r="A43" s="54" t="s">
        <v>135</v>
      </c>
      <c r="B43" s="55"/>
      <c r="C43" s="55"/>
      <c r="D43" s="55"/>
      <c r="E43" s="56" t="s">
        <v>136</v>
      </c>
      <c r="F43" s="57" t="s">
        <v>86</v>
      </c>
      <c r="G43" s="57" t="s">
        <v>86</v>
      </c>
      <c r="H43" s="57" t="s">
        <v>86</v>
      </c>
      <c r="I43" s="58" t="s">
        <v>122</v>
      </c>
      <c r="J43" s="39"/>
    </row>
    <row r="44" customFormat="false" ht="12.75" hidden="false" customHeight="false" outlineLevel="0" collapsed="false">
      <c r="A44" s="54" t="s">
        <v>137</v>
      </c>
      <c r="B44" s="55"/>
      <c r="C44" s="55"/>
      <c r="D44" s="55"/>
      <c r="E44" s="56" t="s">
        <v>138</v>
      </c>
      <c r="F44" s="57" t="s">
        <v>86</v>
      </c>
      <c r="G44" s="57" t="s">
        <v>86</v>
      </c>
      <c r="H44" s="57" t="s">
        <v>86</v>
      </c>
      <c r="I44" s="58" t="n">
        <v>1575.1</v>
      </c>
      <c r="J44" s="39"/>
    </row>
    <row r="45" customFormat="false" ht="13.5" hidden="false" customHeight="false" outlineLevel="0" collapsed="false">
      <c r="A45" s="54" t="s">
        <v>139</v>
      </c>
      <c r="B45" s="55"/>
      <c r="C45" s="55"/>
      <c r="D45" s="82"/>
      <c r="E45" s="83" t="s">
        <v>140</v>
      </c>
      <c r="F45" s="57" t="s">
        <v>86</v>
      </c>
      <c r="G45" s="57" t="s">
        <v>86</v>
      </c>
      <c r="H45" s="85" t="s">
        <v>86</v>
      </c>
      <c r="I45" s="84" t="s">
        <v>122</v>
      </c>
      <c r="J45" s="39"/>
    </row>
    <row r="46" customFormat="false" ht="12.75" hidden="false" customHeight="false" outlineLevel="0" collapsed="false">
      <c r="A46" s="86" t="s">
        <v>141</v>
      </c>
      <c r="B46" s="87"/>
      <c r="C46" s="87"/>
      <c r="D46" s="94" t="s">
        <v>142</v>
      </c>
      <c r="E46" s="95"/>
      <c r="F46" s="57" t="s">
        <v>86</v>
      </c>
      <c r="G46" s="57" t="s">
        <v>86</v>
      </c>
      <c r="H46" s="97" t="n">
        <v>309.1</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n">
        <v>128.4</v>
      </c>
      <c r="J47" s="39"/>
    </row>
    <row r="48" customFormat="false" ht="22.5" hidden="false" customHeight="false" outlineLevel="0" collapsed="false">
      <c r="A48" s="54" t="s">
        <v>145</v>
      </c>
      <c r="B48" s="55"/>
      <c r="C48" s="55"/>
      <c r="D48" s="55"/>
      <c r="E48" s="56" t="s">
        <v>146</v>
      </c>
      <c r="F48" s="57" t="s">
        <v>86</v>
      </c>
      <c r="G48" s="58" t="s">
        <v>86</v>
      </c>
      <c r="H48" s="57" t="s">
        <v>86</v>
      </c>
      <c r="I48" s="58" t="n">
        <v>162.8</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n">
        <v>17.8</v>
      </c>
      <c r="J52" s="39"/>
    </row>
    <row r="53" customFormat="false" ht="12.75" hidden="false" customHeight="false" outlineLevel="0" collapsed="false">
      <c r="A53" s="86" t="s">
        <v>155</v>
      </c>
      <c r="B53" s="87"/>
      <c r="C53" s="88" t="s">
        <v>156</v>
      </c>
      <c r="D53" s="88"/>
      <c r="E53" s="89"/>
      <c r="F53" s="57" t="s">
        <v>86</v>
      </c>
      <c r="G53" s="91" t="n">
        <v>1187</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1187</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1187</v>
      </c>
      <c r="J55" s="39"/>
    </row>
    <row r="56" customFormat="false" ht="13.5" hidden="false" customHeight="false" outlineLevel="0" collapsed="false">
      <c r="A56" s="64" t="s">
        <v>159</v>
      </c>
      <c r="B56" s="65" t="s">
        <v>160</v>
      </c>
      <c r="C56" s="65"/>
      <c r="D56" s="65"/>
      <c r="E56" s="66"/>
      <c r="F56" s="67" t="n">
        <v>4541.9</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3783.7</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3783.7</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3783.7</v>
      </c>
      <c r="J59" s="39"/>
    </row>
    <row r="60" customFormat="false" ht="12.75" hidden="false" customHeight="false" outlineLevel="0" collapsed="false">
      <c r="A60" s="104" t="s">
        <v>165</v>
      </c>
      <c r="B60" s="105"/>
      <c r="C60" s="106" t="s">
        <v>166</v>
      </c>
      <c r="D60" s="106"/>
      <c r="E60" s="107"/>
      <c r="F60" s="73" t="s">
        <v>86</v>
      </c>
      <c r="G60" s="109" t="n">
        <v>758.2</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758.2</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2</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37093.5</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37093.5</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14744.7</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14744.7</v>
      </c>
      <c r="J67" s="39"/>
    </row>
    <row r="68" customFormat="false" ht="12.75" hidden="false" customHeight="false" outlineLevel="0" collapsed="false">
      <c r="A68" s="54" t="s">
        <v>178</v>
      </c>
      <c r="B68" s="55"/>
      <c r="C68" s="55"/>
      <c r="D68" s="94" t="s">
        <v>179</v>
      </c>
      <c r="E68" s="95"/>
      <c r="F68" s="57" t="s">
        <v>86</v>
      </c>
      <c r="G68" s="93" t="s">
        <v>86</v>
      </c>
      <c r="H68" s="97" t="n">
        <v>6574.5</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6574.5</v>
      </c>
      <c r="J69" s="39"/>
    </row>
    <row r="70" customFormat="false" ht="12.75" hidden="false" customHeight="false" outlineLevel="0" collapsed="false">
      <c r="A70" s="54" t="s">
        <v>181</v>
      </c>
      <c r="B70" s="55"/>
      <c r="C70" s="55"/>
      <c r="D70" s="94" t="s">
        <v>182</v>
      </c>
      <c r="E70" s="95"/>
      <c r="F70" s="57" t="s">
        <v>86</v>
      </c>
      <c r="G70" s="93" t="s">
        <v>86</v>
      </c>
      <c r="H70" s="97" t="n">
        <v>1953.1</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1953.1</v>
      </c>
      <c r="J71" s="39"/>
    </row>
    <row r="72" customFormat="false" ht="12.75" hidden="false" customHeight="false" outlineLevel="0" collapsed="false">
      <c r="A72" s="54" t="s">
        <v>184</v>
      </c>
      <c r="B72" s="55"/>
      <c r="C72" s="55"/>
      <c r="D72" s="94" t="s">
        <v>185</v>
      </c>
      <c r="E72" s="95"/>
      <c r="F72" s="57" t="s">
        <v>86</v>
      </c>
      <c r="G72" s="93" t="s">
        <v>86</v>
      </c>
      <c r="H72" s="97" t="n">
        <v>5607.8</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5607.8</v>
      </c>
      <c r="J73" s="39"/>
    </row>
    <row r="74" customFormat="false" ht="12.75" hidden="false" customHeight="false" outlineLevel="0" collapsed="false">
      <c r="A74" s="54" t="s">
        <v>187</v>
      </c>
      <c r="B74" s="55"/>
      <c r="C74" s="55"/>
      <c r="D74" s="94" t="s">
        <v>188</v>
      </c>
      <c r="E74" s="95"/>
      <c r="F74" s="57" t="s">
        <v>86</v>
      </c>
      <c r="G74" s="93" t="s">
        <v>86</v>
      </c>
      <c r="H74" s="97" t="n">
        <v>1464.1</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1464.1</v>
      </c>
      <c r="J75" s="39"/>
    </row>
    <row r="76" customFormat="false" ht="12.75" hidden="false" customHeight="false" outlineLevel="0" collapsed="false">
      <c r="A76" s="54" t="s">
        <v>190</v>
      </c>
      <c r="B76" s="55"/>
      <c r="C76" s="55"/>
      <c r="D76" s="94" t="s">
        <v>191</v>
      </c>
      <c r="E76" s="95"/>
      <c r="F76" s="57" t="s">
        <v>86</v>
      </c>
      <c r="G76" s="93" t="s">
        <v>86</v>
      </c>
      <c r="H76" s="97" t="n">
        <v>228.8</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228.8</v>
      </c>
      <c r="J77" s="39"/>
    </row>
    <row r="78" customFormat="false" ht="12.75" hidden="false" customHeight="false" outlineLevel="0" collapsed="false">
      <c r="A78" s="54" t="s">
        <v>193</v>
      </c>
      <c r="B78" s="55"/>
      <c r="C78" s="55"/>
      <c r="D78" s="94" t="s">
        <v>194</v>
      </c>
      <c r="E78" s="95"/>
      <c r="F78" s="57" t="s">
        <v>86</v>
      </c>
      <c r="G78" s="93" t="s">
        <v>86</v>
      </c>
      <c r="H78" s="97" t="n">
        <v>2397.3</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2397.3</v>
      </c>
      <c r="J79" s="39"/>
    </row>
    <row r="80" customFormat="false" ht="12.75" hidden="false" customHeight="false" outlineLevel="0" collapsed="false">
      <c r="A80" s="54" t="s">
        <v>196</v>
      </c>
      <c r="B80" s="55"/>
      <c r="C80" s="55"/>
      <c r="D80" s="94" t="s">
        <v>197</v>
      </c>
      <c r="E80" s="95"/>
      <c r="F80" s="57" t="s">
        <v>86</v>
      </c>
      <c r="G80" s="93" t="s">
        <v>86</v>
      </c>
      <c r="H80" s="97" t="n">
        <v>3894.9</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3894.9</v>
      </c>
      <c r="J81" s="39"/>
    </row>
    <row r="82" customFormat="false" ht="12.75" hidden="false" customHeight="false" outlineLevel="0" collapsed="false">
      <c r="A82" s="54" t="s">
        <v>199</v>
      </c>
      <c r="B82" s="55"/>
      <c r="C82" s="55"/>
      <c r="D82" s="94" t="s">
        <v>200</v>
      </c>
      <c r="E82" s="95"/>
      <c r="F82" s="57" t="s">
        <v>86</v>
      </c>
      <c r="G82" s="93" t="s">
        <v>86</v>
      </c>
      <c r="H82" s="97" t="n">
        <v>228.4</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228.4</v>
      </c>
      <c r="J83" s="39"/>
    </row>
    <row r="84" customFormat="false" ht="13.5" hidden="false" customHeight="false" outlineLevel="0" collapsed="false">
      <c r="A84" s="64" t="s">
        <v>202</v>
      </c>
      <c r="B84" s="65" t="s">
        <v>203</v>
      </c>
      <c r="C84" s="65"/>
      <c r="D84" s="65"/>
      <c r="E84" s="66"/>
      <c r="F84" s="67" t="n">
        <v>42415</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5649.7</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633.8</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633.8</v>
      </c>
      <c r="J87" s="39"/>
    </row>
    <row r="88" customFormat="false" ht="12.75" hidden="false" customHeight="false" outlineLevel="0" collapsed="false">
      <c r="A88" s="70" t="s">
        <v>209</v>
      </c>
      <c r="B88" s="71"/>
      <c r="C88" s="71"/>
      <c r="D88" s="113" t="s">
        <v>210</v>
      </c>
      <c r="E88" s="114"/>
      <c r="F88" s="73" t="s">
        <v>86</v>
      </c>
      <c r="G88" s="112" t="s">
        <v>86</v>
      </c>
      <c r="H88" s="115" t="s">
        <v>122</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2</v>
      </c>
      <c r="J89" s="39"/>
    </row>
    <row r="90" customFormat="false" ht="12.75" hidden="false" customHeight="false" outlineLevel="0" collapsed="false">
      <c r="A90" s="70" t="s">
        <v>212</v>
      </c>
      <c r="B90" s="71"/>
      <c r="C90" s="71"/>
      <c r="D90" s="113" t="s">
        <v>213</v>
      </c>
      <c r="E90" s="114"/>
      <c r="F90" s="73" t="s">
        <v>86</v>
      </c>
      <c r="G90" s="112" t="s">
        <v>86</v>
      </c>
      <c r="H90" s="115" t="n">
        <v>475.6</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n">
        <v>212.5</v>
      </c>
      <c r="J91" s="39"/>
    </row>
    <row r="92" customFormat="false" ht="13.5" hidden="false" customHeight="false" outlineLevel="0" collapsed="false">
      <c r="A92" s="70" t="s">
        <v>216</v>
      </c>
      <c r="B92" s="71"/>
      <c r="C92" s="71"/>
      <c r="D92" s="99"/>
      <c r="E92" s="100" t="s">
        <v>217</v>
      </c>
      <c r="F92" s="73" t="s">
        <v>86</v>
      </c>
      <c r="G92" s="112" t="s">
        <v>86</v>
      </c>
      <c r="H92" s="102" t="s">
        <v>86</v>
      </c>
      <c r="I92" s="103" t="n">
        <v>263.1</v>
      </c>
      <c r="J92" s="39"/>
    </row>
    <row r="93" customFormat="false" ht="12.75" hidden="false" customHeight="false" outlineLevel="0" collapsed="false">
      <c r="A93" s="70" t="s">
        <v>218</v>
      </c>
      <c r="B93" s="71"/>
      <c r="C93" s="71"/>
      <c r="D93" s="113" t="s">
        <v>219</v>
      </c>
      <c r="E93" s="114"/>
      <c r="F93" s="73" t="s">
        <v>86</v>
      </c>
      <c r="G93" s="112" t="s">
        <v>86</v>
      </c>
      <c r="H93" s="115" t="n">
        <v>730.8</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n">
        <v>730.8</v>
      </c>
      <c r="J94" s="39"/>
    </row>
    <row r="95" customFormat="false" ht="12.75" hidden="false" customHeight="false" outlineLevel="0" collapsed="false">
      <c r="A95" s="70" t="s">
        <v>221</v>
      </c>
      <c r="B95" s="71"/>
      <c r="C95" s="71"/>
      <c r="D95" s="113" t="s">
        <v>222</v>
      </c>
      <c r="E95" s="114"/>
      <c r="F95" s="73" t="s">
        <v>86</v>
      </c>
      <c r="G95" s="112" t="s">
        <v>86</v>
      </c>
      <c r="H95" s="115" t="n">
        <v>1594</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n">
        <v>22.5</v>
      </c>
      <c r="J96" s="39"/>
    </row>
    <row r="97" customFormat="false" ht="22.5" hidden="false" customHeight="false" outlineLevel="0" collapsed="false">
      <c r="A97" s="70" t="s">
        <v>225</v>
      </c>
      <c r="B97" s="71"/>
      <c r="C97" s="71"/>
      <c r="D97" s="71"/>
      <c r="E97" s="72" t="s">
        <v>226</v>
      </c>
      <c r="F97" s="73" t="s">
        <v>86</v>
      </c>
      <c r="G97" s="112" t="s">
        <v>86</v>
      </c>
      <c r="H97" s="73" t="s">
        <v>86</v>
      </c>
      <c r="I97" s="75" t="n">
        <v>549.2</v>
      </c>
      <c r="J97" s="39"/>
    </row>
    <row r="98" customFormat="false" ht="13.5" hidden="false" customHeight="false" outlineLevel="0" collapsed="false">
      <c r="A98" s="70" t="s">
        <v>227</v>
      </c>
      <c r="B98" s="71"/>
      <c r="C98" s="71"/>
      <c r="D98" s="99"/>
      <c r="E98" s="100" t="s">
        <v>228</v>
      </c>
      <c r="F98" s="73" t="s">
        <v>86</v>
      </c>
      <c r="G98" s="112" t="s">
        <v>86</v>
      </c>
      <c r="H98" s="102" t="s">
        <v>86</v>
      </c>
      <c r="I98" s="103" t="n">
        <v>1022.2</v>
      </c>
      <c r="J98" s="39"/>
    </row>
    <row r="99" customFormat="false" ht="12.75" hidden="false" customHeight="false" outlineLevel="0" collapsed="false">
      <c r="A99" s="70" t="s">
        <v>229</v>
      </c>
      <c r="B99" s="71"/>
      <c r="C99" s="71"/>
      <c r="D99" s="113" t="s">
        <v>230</v>
      </c>
      <c r="E99" s="114"/>
      <c r="F99" s="73" t="s">
        <v>86</v>
      </c>
      <c r="G99" s="112" t="s">
        <v>86</v>
      </c>
      <c r="H99" s="115" t="s">
        <v>122</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s">
        <v>122</v>
      </c>
      <c r="J100" s="39"/>
    </row>
    <row r="101" customFormat="false" ht="12.75" hidden="false" customHeight="false" outlineLevel="0" collapsed="false">
      <c r="A101" s="70" t="s">
        <v>232</v>
      </c>
      <c r="B101" s="71"/>
      <c r="C101" s="71"/>
      <c r="D101" s="113" t="s">
        <v>233</v>
      </c>
      <c r="E101" s="114"/>
      <c r="F101" s="73" t="s">
        <v>86</v>
      </c>
      <c r="G101" s="112" t="s">
        <v>86</v>
      </c>
      <c r="H101" s="115" t="n">
        <v>1374.7</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2</v>
      </c>
      <c r="J102" s="39"/>
    </row>
    <row r="103" customFormat="false" ht="12.75" hidden="false" customHeight="false" outlineLevel="0" collapsed="false">
      <c r="A103" s="70" t="s">
        <v>236</v>
      </c>
      <c r="B103" s="71"/>
      <c r="C103" s="71"/>
      <c r="D103" s="71"/>
      <c r="E103" s="72" t="s">
        <v>237</v>
      </c>
      <c r="F103" s="73" t="s">
        <v>86</v>
      </c>
      <c r="G103" s="74" t="s">
        <v>86</v>
      </c>
      <c r="H103" s="73" t="s">
        <v>86</v>
      </c>
      <c r="I103" s="75" t="s">
        <v>122</v>
      </c>
      <c r="J103" s="39"/>
    </row>
    <row r="104" customFormat="false" ht="12.75" hidden="false" customHeight="false" outlineLevel="0" collapsed="false">
      <c r="A104" s="70" t="s">
        <v>238</v>
      </c>
      <c r="B104" s="71"/>
      <c r="C104" s="71"/>
      <c r="D104" s="71"/>
      <c r="E104" s="72" t="s">
        <v>239</v>
      </c>
      <c r="F104" s="73" t="s">
        <v>86</v>
      </c>
      <c r="G104" s="74" t="s">
        <v>86</v>
      </c>
      <c r="H104" s="73" t="s">
        <v>86</v>
      </c>
      <c r="I104" s="75" t="s">
        <v>122</v>
      </c>
      <c r="J104" s="39"/>
    </row>
    <row r="105" customFormat="false" ht="12.75" hidden="false" customHeight="false" outlineLevel="0" collapsed="false">
      <c r="A105" s="70" t="s">
        <v>240</v>
      </c>
      <c r="B105" s="71"/>
      <c r="C105" s="71"/>
      <c r="D105" s="71"/>
      <c r="E105" s="72" t="s">
        <v>241</v>
      </c>
      <c r="F105" s="73" t="s">
        <v>86</v>
      </c>
      <c r="G105" s="74" t="s">
        <v>86</v>
      </c>
      <c r="H105" s="73" t="s">
        <v>86</v>
      </c>
      <c r="I105" s="75" t="n">
        <v>431</v>
      </c>
      <c r="J105" s="39"/>
    </row>
    <row r="106" customFormat="false" ht="12.75" hidden="false" customHeight="false" outlineLevel="0" collapsed="false">
      <c r="A106" s="70" t="s">
        <v>242</v>
      </c>
      <c r="B106" s="71"/>
      <c r="C106" s="71"/>
      <c r="D106" s="71"/>
      <c r="E106" s="72" t="s">
        <v>243</v>
      </c>
      <c r="F106" s="73" t="s">
        <v>86</v>
      </c>
      <c r="G106" s="74" t="s">
        <v>86</v>
      </c>
      <c r="H106" s="73" t="s">
        <v>86</v>
      </c>
      <c r="I106" s="75" t="s">
        <v>122</v>
      </c>
      <c r="J106" s="39"/>
    </row>
    <row r="107" customFormat="false" ht="22.5" hidden="false" customHeight="false" outlineLevel="0" collapsed="false">
      <c r="A107" s="70" t="s">
        <v>244</v>
      </c>
      <c r="B107" s="71"/>
      <c r="C107" s="71"/>
      <c r="D107" s="71"/>
      <c r="E107" s="72" t="s">
        <v>245</v>
      </c>
      <c r="F107" s="73" t="s">
        <v>86</v>
      </c>
      <c r="G107" s="74" t="s">
        <v>86</v>
      </c>
      <c r="H107" s="73" t="s">
        <v>86</v>
      </c>
      <c r="I107" s="75" t="n">
        <v>37.9</v>
      </c>
      <c r="J107" s="39"/>
    </row>
    <row r="108" customFormat="false" ht="12.75" hidden="false" customHeight="false" outlineLevel="0" collapsed="false">
      <c r="A108" s="70" t="s">
        <v>246</v>
      </c>
      <c r="B108" s="71"/>
      <c r="C108" s="71"/>
      <c r="D108" s="71"/>
      <c r="E108" s="72" t="s">
        <v>247</v>
      </c>
      <c r="F108" s="73" t="s">
        <v>86</v>
      </c>
      <c r="G108" s="74" t="s">
        <v>86</v>
      </c>
      <c r="H108" s="73" t="s">
        <v>86</v>
      </c>
      <c r="I108" s="75" t="n">
        <v>17.9</v>
      </c>
      <c r="J108" s="39"/>
    </row>
    <row r="109" customFormat="false" ht="12.75" hidden="false" customHeight="false" outlineLevel="0" collapsed="false">
      <c r="A109" s="70" t="s">
        <v>248</v>
      </c>
      <c r="B109" s="71"/>
      <c r="C109" s="71"/>
      <c r="D109" s="71"/>
      <c r="E109" s="72" t="s">
        <v>249</v>
      </c>
      <c r="F109" s="73" t="s">
        <v>86</v>
      </c>
      <c r="G109" s="74" t="s">
        <v>86</v>
      </c>
      <c r="H109" s="73" t="s">
        <v>86</v>
      </c>
      <c r="I109" s="75" t="n">
        <v>134.7</v>
      </c>
      <c r="J109" s="39"/>
    </row>
    <row r="110" customFormat="false" ht="12.75" hidden="false" customHeight="false" outlineLevel="0" collapsed="false">
      <c r="A110" s="70" t="s">
        <v>250</v>
      </c>
      <c r="B110" s="71"/>
      <c r="C110" s="71"/>
      <c r="D110" s="71"/>
      <c r="E110" s="72" t="s">
        <v>251</v>
      </c>
      <c r="F110" s="73" t="s">
        <v>86</v>
      </c>
      <c r="G110" s="74" t="s">
        <v>86</v>
      </c>
      <c r="H110" s="73" t="s">
        <v>86</v>
      </c>
      <c r="I110" s="75" t="n">
        <v>128.6</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423.6</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2</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2</v>
      </c>
      <c r="J114" s="39"/>
    </row>
    <row r="115" customFormat="false" ht="12.75" hidden="false" customHeight="false" outlineLevel="0" collapsed="false">
      <c r="A115" s="70" t="s">
        <v>259</v>
      </c>
      <c r="B115" s="71"/>
      <c r="C115" s="71"/>
      <c r="D115" s="113" t="s">
        <v>260</v>
      </c>
      <c r="E115" s="114"/>
      <c r="F115" s="73" t="s">
        <v>86</v>
      </c>
      <c r="G115" s="112" t="s">
        <v>86</v>
      </c>
      <c r="H115" s="115" t="n">
        <v>566.6</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n">
        <v>566.6</v>
      </c>
      <c r="J116" s="39"/>
    </row>
    <row r="117" customFormat="false" ht="12.75" hidden="false" customHeight="false" outlineLevel="0" collapsed="false">
      <c r="A117" s="70" t="s">
        <v>262</v>
      </c>
      <c r="B117" s="71"/>
      <c r="C117" s="71"/>
      <c r="D117" s="113" t="s">
        <v>263</v>
      </c>
      <c r="E117" s="114"/>
      <c r="F117" s="73" t="s">
        <v>86</v>
      </c>
      <c r="G117" s="112" t="s">
        <v>86</v>
      </c>
      <c r="H117" s="115" t="n">
        <v>376.9</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n">
        <v>376.9</v>
      </c>
      <c r="J118" s="39"/>
    </row>
    <row r="119" customFormat="false" ht="12.75" hidden="false" customHeight="false" outlineLevel="0" collapsed="false">
      <c r="A119" s="70" t="s">
        <v>265</v>
      </c>
      <c r="B119" s="71"/>
      <c r="C119" s="71"/>
      <c r="D119" s="113" t="s">
        <v>266</v>
      </c>
      <c r="E119" s="114"/>
      <c r="F119" s="73" t="s">
        <v>86</v>
      </c>
      <c r="G119" s="112" t="s">
        <v>86</v>
      </c>
      <c r="H119" s="115" t="n">
        <v>0.6</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n">
        <v>0.6</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214.7</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214.7</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n">
        <v>0.3</v>
      </c>
      <c r="J125" s="39"/>
    </row>
    <row r="126" customFormat="false" ht="12.75" hidden="false" customHeight="false" outlineLevel="0" collapsed="false">
      <c r="A126" s="70" t="s">
        <v>276</v>
      </c>
      <c r="B126" s="71"/>
      <c r="C126" s="71"/>
      <c r="D126" s="71"/>
      <c r="E126" s="72" t="s">
        <v>277</v>
      </c>
      <c r="F126" s="73" t="s">
        <v>86</v>
      </c>
      <c r="G126" s="74" t="s">
        <v>86</v>
      </c>
      <c r="H126" s="73" t="s">
        <v>86</v>
      </c>
      <c r="I126" s="75" t="s">
        <v>122</v>
      </c>
      <c r="J126" s="39"/>
    </row>
    <row r="127" customFormat="false" ht="12.75" hidden="false" customHeight="false" outlineLevel="0" collapsed="false">
      <c r="A127" s="70" t="s">
        <v>278</v>
      </c>
      <c r="B127" s="71"/>
      <c r="C127" s="71"/>
      <c r="D127" s="71"/>
      <c r="E127" s="72" t="s">
        <v>279</v>
      </c>
      <c r="F127" s="73" t="s">
        <v>86</v>
      </c>
      <c r="G127" s="74" t="s">
        <v>86</v>
      </c>
      <c r="H127" s="73" t="s">
        <v>86</v>
      </c>
      <c r="I127" s="75" t="s">
        <v>122</v>
      </c>
      <c r="J127" s="39"/>
    </row>
    <row r="128" customFormat="false" ht="12.75" hidden="false" customHeight="false" outlineLevel="0" collapsed="false">
      <c r="A128" s="70" t="s">
        <v>280</v>
      </c>
      <c r="B128" s="71"/>
      <c r="C128" s="71"/>
      <c r="D128" s="71"/>
      <c r="E128" s="72" t="s">
        <v>281</v>
      </c>
      <c r="F128" s="73" t="s">
        <v>86</v>
      </c>
      <c r="G128" s="74" t="s">
        <v>86</v>
      </c>
      <c r="H128" s="73" t="s">
        <v>86</v>
      </c>
      <c r="I128" s="75" t="s">
        <v>122</v>
      </c>
      <c r="J128" s="39"/>
    </row>
    <row r="129" customFormat="false" ht="12.75" hidden="false" customHeight="false" outlineLevel="0" collapsed="false">
      <c r="A129" s="70" t="s">
        <v>282</v>
      </c>
      <c r="B129" s="71"/>
      <c r="C129" s="71"/>
      <c r="D129" s="71"/>
      <c r="E129" s="72" t="s">
        <v>283</v>
      </c>
      <c r="F129" s="73" t="s">
        <v>86</v>
      </c>
      <c r="G129" s="74" t="s">
        <v>86</v>
      </c>
      <c r="H129" s="73" t="s">
        <v>86</v>
      </c>
      <c r="I129" s="75" t="s">
        <v>122</v>
      </c>
      <c r="J129" s="39"/>
    </row>
    <row r="130" customFormat="false" ht="12.75" hidden="false" customHeight="false" outlineLevel="0" collapsed="false">
      <c r="A130" s="70" t="s">
        <v>284</v>
      </c>
      <c r="B130" s="71"/>
      <c r="C130" s="71"/>
      <c r="D130" s="71"/>
      <c r="E130" s="72" t="s">
        <v>285</v>
      </c>
      <c r="F130" s="73" t="s">
        <v>86</v>
      </c>
      <c r="G130" s="74" t="s">
        <v>86</v>
      </c>
      <c r="H130" s="73" t="s">
        <v>86</v>
      </c>
      <c r="I130" s="75" t="n">
        <v>121.8</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31</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n">
        <v>61.5</v>
      </c>
      <c r="J136" s="39"/>
    </row>
    <row r="137" customFormat="false" ht="22.5" hidden="false" customHeight="false" outlineLevel="0" collapsed="false">
      <c r="A137" s="70" t="s">
        <v>297</v>
      </c>
      <c r="B137" s="71"/>
      <c r="C137" s="71"/>
      <c r="D137" s="71"/>
      <c r="E137" s="72" t="s">
        <v>298</v>
      </c>
      <c r="F137" s="73" t="s">
        <v>86</v>
      </c>
      <c r="G137" s="74" t="s">
        <v>86</v>
      </c>
      <c r="H137" s="73" t="s">
        <v>86</v>
      </c>
      <c r="I137" s="75" t="s">
        <v>122</v>
      </c>
      <c r="J137" s="39"/>
    </row>
    <row r="138" customFormat="false" ht="12.75" hidden="false" customHeight="false" outlineLevel="0" collapsed="false">
      <c r="A138" s="70" t="s">
        <v>299</v>
      </c>
      <c r="B138" s="71"/>
      <c r="C138" s="71"/>
      <c r="D138" s="71"/>
      <c r="E138" s="72" t="s">
        <v>300</v>
      </c>
      <c r="F138" s="73" t="s">
        <v>86</v>
      </c>
      <c r="G138" s="74" t="s">
        <v>86</v>
      </c>
      <c r="H138" s="73" t="s">
        <v>86</v>
      </c>
      <c r="I138" s="75" t="s">
        <v>122</v>
      </c>
      <c r="J138" s="39"/>
    </row>
    <row r="139" customFormat="false" ht="12.75" hidden="false" customHeight="false" outlineLevel="0" collapsed="false">
      <c r="A139" s="70" t="s">
        <v>301</v>
      </c>
      <c r="B139" s="71"/>
      <c r="C139" s="71"/>
      <c r="D139" s="71"/>
      <c r="E139" s="72" t="s">
        <v>302</v>
      </c>
      <c r="F139" s="73" t="s">
        <v>86</v>
      </c>
      <c r="G139" s="74" t="s">
        <v>86</v>
      </c>
      <c r="H139" s="73" t="s">
        <v>86</v>
      </c>
      <c r="I139" s="75" t="s">
        <v>122</v>
      </c>
      <c r="J139" s="39"/>
    </row>
    <row r="140" customFormat="false" ht="13.5" hidden="false" customHeight="false" outlineLevel="0" collapsed="false">
      <c r="A140" s="70" t="s">
        <v>303</v>
      </c>
      <c r="B140" s="71"/>
      <c r="C140" s="99"/>
      <c r="D140" s="99"/>
      <c r="E140" s="100" t="s">
        <v>304</v>
      </c>
      <c r="F140" s="73" t="s">
        <v>86</v>
      </c>
      <c r="G140" s="101" t="s">
        <v>86</v>
      </c>
      <c r="H140" s="102" t="s">
        <v>86</v>
      </c>
      <c r="I140" s="103" t="n">
        <v>10.1</v>
      </c>
      <c r="J140" s="39"/>
    </row>
    <row r="141" customFormat="false" ht="12.75" hidden="false" customHeight="false" outlineLevel="0" collapsed="false">
      <c r="A141" s="104" t="s">
        <v>305</v>
      </c>
      <c r="B141" s="105"/>
      <c r="C141" s="106" t="s">
        <v>306</v>
      </c>
      <c r="D141" s="106"/>
      <c r="E141" s="107"/>
      <c r="F141" s="73" t="s">
        <v>86</v>
      </c>
      <c r="G141" s="109" t="n">
        <v>9.9</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n">
        <v>9.9</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n">
        <v>0.7</v>
      </c>
      <c r="J143" s="39"/>
    </row>
    <row r="144" customFormat="false" ht="12.75" hidden="false" customHeight="false" outlineLevel="0" collapsed="false">
      <c r="A144" s="70" t="s">
        <v>310</v>
      </c>
      <c r="B144" s="71"/>
      <c r="C144" s="71"/>
      <c r="D144" s="71"/>
      <c r="E144" s="72" t="s">
        <v>311</v>
      </c>
      <c r="F144" s="73" t="s">
        <v>86</v>
      </c>
      <c r="G144" s="74" t="s">
        <v>86</v>
      </c>
      <c r="H144" s="73" t="s">
        <v>86</v>
      </c>
      <c r="I144" s="75" t="n">
        <v>4.9</v>
      </c>
      <c r="J144" s="39"/>
    </row>
    <row r="145" customFormat="false" ht="13.5" hidden="false" customHeight="false" outlineLevel="0" collapsed="false">
      <c r="A145" s="70" t="s">
        <v>312</v>
      </c>
      <c r="B145" s="71"/>
      <c r="C145" s="99"/>
      <c r="D145" s="99"/>
      <c r="E145" s="100" t="s">
        <v>313</v>
      </c>
      <c r="F145" s="73" t="s">
        <v>86</v>
      </c>
      <c r="G145" s="101" t="s">
        <v>86</v>
      </c>
      <c r="H145" s="102" t="s">
        <v>86</v>
      </c>
      <c r="I145" s="103" t="n">
        <v>4.4</v>
      </c>
      <c r="J145" s="39"/>
    </row>
    <row r="146" customFormat="false" ht="12.75" hidden="false" customHeight="false" outlineLevel="0" collapsed="false">
      <c r="A146" s="104" t="s">
        <v>314</v>
      </c>
      <c r="B146" s="105"/>
      <c r="C146" s="106" t="s">
        <v>315</v>
      </c>
      <c r="D146" s="106"/>
      <c r="E146" s="107"/>
      <c r="F146" s="73" t="s">
        <v>86</v>
      </c>
      <c r="G146" s="109" t="n">
        <v>8196.6</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8196.6</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5417.6</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s">
        <v>122</v>
      </c>
      <c r="J150" s="39"/>
    </row>
    <row r="151" customFormat="false" ht="12.75" hidden="false" customHeight="false" outlineLevel="0" collapsed="false">
      <c r="A151" s="70" t="s">
        <v>323</v>
      </c>
      <c r="B151" s="71"/>
      <c r="C151" s="71"/>
      <c r="D151" s="71"/>
      <c r="E151" s="72" t="s">
        <v>324</v>
      </c>
      <c r="F151" s="73" t="s">
        <v>86</v>
      </c>
      <c r="G151" s="74" t="s">
        <v>86</v>
      </c>
      <c r="H151" s="73" t="s">
        <v>86</v>
      </c>
      <c r="I151" s="75" t="n">
        <v>247</v>
      </c>
      <c r="J151" s="39"/>
    </row>
    <row r="152" customFormat="false" ht="12.75" hidden="false" customHeight="false" outlineLevel="0" collapsed="false">
      <c r="A152" s="70" t="s">
        <v>325</v>
      </c>
      <c r="B152" s="71"/>
      <c r="C152" s="71"/>
      <c r="D152" s="71"/>
      <c r="E152" s="72" t="s">
        <v>326</v>
      </c>
      <c r="F152" s="73" t="s">
        <v>86</v>
      </c>
      <c r="G152" s="74" t="s">
        <v>86</v>
      </c>
      <c r="H152" s="73" t="s">
        <v>86</v>
      </c>
      <c r="I152" s="75" t="n">
        <v>251.5</v>
      </c>
      <c r="J152" s="39"/>
    </row>
    <row r="153" customFormat="false" ht="12.75" hidden="false" customHeight="false" outlineLevel="0" collapsed="false">
      <c r="A153" s="70" t="s">
        <v>327</v>
      </c>
      <c r="B153" s="71"/>
      <c r="C153" s="71"/>
      <c r="D153" s="71"/>
      <c r="E153" s="72" t="s">
        <v>328</v>
      </c>
      <c r="F153" s="73" t="s">
        <v>86</v>
      </c>
      <c r="G153" s="74" t="s">
        <v>86</v>
      </c>
      <c r="H153" s="73" t="s">
        <v>86</v>
      </c>
      <c r="I153" s="75" t="n">
        <v>594.2</v>
      </c>
      <c r="J153" s="39"/>
    </row>
    <row r="154" customFormat="false" ht="12.75" hidden="false" customHeight="false" outlineLevel="0" collapsed="false">
      <c r="A154" s="70" t="s">
        <v>329</v>
      </c>
      <c r="B154" s="71"/>
      <c r="C154" s="71"/>
      <c r="D154" s="71"/>
      <c r="E154" s="72" t="s">
        <v>330</v>
      </c>
      <c r="F154" s="73" t="s">
        <v>86</v>
      </c>
      <c r="G154" s="74" t="s">
        <v>86</v>
      </c>
      <c r="H154" s="73" t="s">
        <v>86</v>
      </c>
      <c r="I154" s="75" t="n">
        <v>111.5</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526.3</v>
      </c>
      <c r="J155" s="39"/>
    </row>
    <row r="156" customFormat="false" ht="12.75" hidden="false" customHeight="false" outlineLevel="0" collapsed="false">
      <c r="A156" s="70" t="s">
        <v>333</v>
      </c>
      <c r="B156" s="71"/>
      <c r="C156" s="106" t="s">
        <v>334</v>
      </c>
      <c r="D156" s="106"/>
      <c r="E156" s="107"/>
      <c r="F156" s="73" t="s">
        <v>86</v>
      </c>
      <c r="G156" s="109" t="n">
        <v>5357.2</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n">
        <v>4973.8</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n">
        <v>2753.8</v>
      </c>
      <c r="J158" s="39"/>
    </row>
    <row r="159" customFormat="false" ht="12.75" hidden="false" customHeight="false" outlineLevel="0" collapsed="false">
      <c r="A159" s="70" t="s">
        <v>339</v>
      </c>
      <c r="B159" s="71"/>
      <c r="C159" s="71"/>
      <c r="D159" s="71"/>
      <c r="E159" s="72" t="s">
        <v>340</v>
      </c>
      <c r="F159" s="73" t="s">
        <v>86</v>
      </c>
      <c r="G159" s="74" t="s">
        <v>86</v>
      </c>
      <c r="H159" s="73" t="s">
        <v>86</v>
      </c>
      <c r="I159" s="75" t="n">
        <v>510.7</v>
      </c>
      <c r="J159" s="39"/>
    </row>
    <row r="160" customFormat="false" ht="12.75" hidden="false" customHeight="false" outlineLevel="0" collapsed="false">
      <c r="A160" s="70" t="s">
        <v>341</v>
      </c>
      <c r="B160" s="71"/>
      <c r="C160" s="71"/>
      <c r="D160" s="71"/>
      <c r="E160" s="72" t="s">
        <v>342</v>
      </c>
      <c r="F160" s="73" t="s">
        <v>86</v>
      </c>
      <c r="G160" s="74" t="s">
        <v>86</v>
      </c>
      <c r="H160" s="73" t="s">
        <v>86</v>
      </c>
      <c r="I160" s="75" t="s">
        <v>122</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2</v>
      </c>
      <c r="J161" s="39"/>
    </row>
    <row r="162" customFormat="false" ht="12.75" hidden="false" customHeight="false" outlineLevel="0" collapsed="false">
      <c r="A162" s="70" t="s">
        <v>345</v>
      </c>
      <c r="B162" s="71"/>
      <c r="C162" s="105"/>
      <c r="D162" s="113" t="s">
        <v>346</v>
      </c>
      <c r="E162" s="114"/>
      <c r="F162" s="73" t="s">
        <v>86</v>
      </c>
      <c r="G162" s="112" t="s">
        <v>86</v>
      </c>
      <c r="H162" s="115" t="n">
        <v>383.4</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n">
        <v>295</v>
      </c>
      <c r="J163" s="39"/>
    </row>
    <row r="164" customFormat="false" ht="12.75" hidden="false" customHeight="false" outlineLevel="0" collapsed="false">
      <c r="A164" s="70" t="s">
        <v>349</v>
      </c>
      <c r="B164" s="71"/>
      <c r="C164" s="71"/>
      <c r="D164" s="71"/>
      <c r="E164" s="72" t="s">
        <v>350</v>
      </c>
      <c r="F164" s="73" t="s">
        <v>86</v>
      </c>
      <c r="G164" s="74" t="s">
        <v>86</v>
      </c>
      <c r="H164" s="73" t="s">
        <v>86</v>
      </c>
      <c r="I164" s="75" t="n">
        <v>50.4</v>
      </c>
      <c r="J164" s="39"/>
    </row>
    <row r="165" customFormat="false" ht="12.75" hidden="false" customHeight="false" outlineLevel="0" collapsed="false">
      <c r="A165" s="70" t="s">
        <v>351</v>
      </c>
      <c r="B165" s="71"/>
      <c r="C165" s="71"/>
      <c r="D165" s="71"/>
      <c r="E165" s="72" t="s">
        <v>352</v>
      </c>
      <c r="F165" s="73" t="s">
        <v>86</v>
      </c>
      <c r="G165" s="74" t="s">
        <v>86</v>
      </c>
      <c r="H165" s="73" t="s">
        <v>86</v>
      </c>
      <c r="I165" s="75" t="n">
        <v>31.2</v>
      </c>
      <c r="J165" s="39"/>
    </row>
    <row r="166" customFormat="false" ht="13.5" hidden="false" customHeight="false" outlineLevel="0" collapsed="false">
      <c r="A166" s="70" t="s">
        <v>353</v>
      </c>
      <c r="B166" s="71"/>
      <c r="C166" s="99"/>
      <c r="D166" s="99"/>
      <c r="E166" s="100" t="s">
        <v>354</v>
      </c>
      <c r="F166" s="73" t="s">
        <v>86</v>
      </c>
      <c r="G166" s="101" t="s">
        <v>86</v>
      </c>
      <c r="H166" s="102" t="s">
        <v>86</v>
      </c>
      <c r="I166" s="103" t="n">
        <v>6.8</v>
      </c>
      <c r="J166" s="39"/>
    </row>
    <row r="167" customFormat="false" ht="12.75" hidden="false" customHeight="false" outlineLevel="0" collapsed="false">
      <c r="A167" s="70" t="s">
        <v>355</v>
      </c>
      <c r="B167" s="71"/>
      <c r="C167" s="106" t="s">
        <v>356</v>
      </c>
      <c r="D167" s="106"/>
      <c r="E167" s="107"/>
      <c r="F167" s="73" t="s">
        <v>86</v>
      </c>
      <c r="G167" s="109" t="n">
        <v>944.8</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944.8</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915.6</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29.2</v>
      </c>
      <c r="J170" s="39"/>
    </row>
    <row r="171" customFormat="false" ht="12.75" hidden="false" customHeight="false" outlineLevel="0" collapsed="false">
      <c r="A171" s="70" t="s">
        <v>362</v>
      </c>
      <c r="B171" s="71"/>
      <c r="C171" s="106" t="s">
        <v>363</v>
      </c>
      <c r="D171" s="106"/>
      <c r="E171" s="107"/>
      <c r="F171" s="73" t="s">
        <v>86</v>
      </c>
      <c r="G171" s="109" t="s">
        <v>122</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2</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2</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2</v>
      </c>
      <c r="J174" s="39"/>
    </row>
    <row r="175" customFormat="false" ht="12.75" hidden="false" customHeight="false" outlineLevel="0" collapsed="false">
      <c r="A175" s="70" t="s">
        <v>369</v>
      </c>
      <c r="B175" s="71"/>
      <c r="C175" s="106" t="s">
        <v>370</v>
      </c>
      <c r="D175" s="106"/>
      <c r="E175" s="107"/>
      <c r="F175" s="73" t="s">
        <v>86</v>
      </c>
      <c r="G175" s="109" t="n">
        <v>1494.3</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n">
        <v>412</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2</v>
      </c>
      <c r="J178" s="39"/>
    </row>
    <row r="179" customFormat="false" ht="12.75" hidden="false" customHeight="false" outlineLevel="0" collapsed="false">
      <c r="A179" s="70" t="s">
        <v>377</v>
      </c>
      <c r="B179" s="71"/>
      <c r="C179" s="71"/>
      <c r="D179" s="71"/>
      <c r="E179" s="72" t="s">
        <v>378</v>
      </c>
      <c r="F179" s="73" t="s">
        <v>86</v>
      </c>
      <c r="G179" s="74" t="s">
        <v>86</v>
      </c>
      <c r="H179" s="73" t="s">
        <v>86</v>
      </c>
      <c r="I179" s="75" t="s">
        <v>122</v>
      </c>
      <c r="J179" s="39"/>
    </row>
    <row r="180" customFormat="false" ht="13.5" hidden="false" customHeight="false" outlineLevel="0" collapsed="false">
      <c r="A180" s="70" t="s">
        <v>379</v>
      </c>
      <c r="B180" s="71"/>
      <c r="C180" s="71"/>
      <c r="D180" s="99"/>
      <c r="E180" s="100" t="s">
        <v>380</v>
      </c>
      <c r="F180" s="73" t="s">
        <v>86</v>
      </c>
      <c r="G180" s="112" t="s">
        <v>86</v>
      </c>
      <c r="H180" s="102" t="s">
        <v>86</v>
      </c>
      <c r="I180" s="103" t="n">
        <v>381.2</v>
      </c>
      <c r="J180" s="39"/>
    </row>
    <row r="181" customFormat="false" ht="12.75" hidden="false" customHeight="false" outlineLevel="0" collapsed="false">
      <c r="A181" s="70" t="s">
        <v>381</v>
      </c>
      <c r="B181" s="71"/>
      <c r="C181" s="71"/>
      <c r="D181" s="113" t="s">
        <v>382</v>
      </c>
      <c r="E181" s="114"/>
      <c r="F181" s="73" t="s">
        <v>86</v>
      </c>
      <c r="G181" s="112" t="s">
        <v>86</v>
      </c>
      <c r="H181" s="115" t="n">
        <v>102</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n">
        <v>102</v>
      </c>
      <c r="J182" s="39"/>
    </row>
    <row r="183" customFormat="false" ht="12.75" hidden="false" customHeight="false" outlineLevel="0" collapsed="false">
      <c r="A183" s="70" t="s">
        <v>384</v>
      </c>
      <c r="B183" s="71"/>
      <c r="C183" s="71"/>
      <c r="D183" s="113" t="s">
        <v>385</v>
      </c>
      <c r="E183" s="114"/>
      <c r="F183" s="73" t="s">
        <v>86</v>
      </c>
      <c r="G183" s="112" t="s">
        <v>86</v>
      </c>
      <c r="H183" s="115" t="s">
        <v>122</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2</v>
      </c>
      <c r="J184" s="39"/>
    </row>
    <row r="185" customFormat="false" ht="12.75" hidden="false" customHeight="false" outlineLevel="0" collapsed="false">
      <c r="A185" s="70" t="s">
        <v>387</v>
      </c>
      <c r="B185" s="71"/>
      <c r="C185" s="71"/>
      <c r="D185" s="113" t="s">
        <v>388</v>
      </c>
      <c r="E185" s="114"/>
      <c r="F185" s="73" t="s">
        <v>86</v>
      </c>
      <c r="G185" s="112" t="s">
        <v>86</v>
      </c>
      <c r="H185" s="115" t="n">
        <v>239.5</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n">
        <v>239.5</v>
      </c>
      <c r="J186" s="39"/>
    </row>
    <row r="187" customFormat="false" ht="12.75" hidden="false" customHeight="false" outlineLevel="0" collapsed="false">
      <c r="A187" s="70" t="s">
        <v>390</v>
      </c>
      <c r="B187" s="71"/>
      <c r="C187" s="71"/>
      <c r="D187" s="113" t="s">
        <v>391</v>
      </c>
      <c r="E187" s="114"/>
      <c r="F187" s="73" t="s">
        <v>86</v>
      </c>
      <c r="G187" s="112" t="s">
        <v>86</v>
      </c>
      <c r="H187" s="115" t="s">
        <v>122</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2</v>
      </c>
      <c r="J188" s="39"/>
    </row>
    <row r="189" customFormat="false" ht="12.75" hidden="false" customHeight="false" outlineLevel="0" collapsed="false">
      <c r="A189" s="70" t="s">
        <v>394</v>
      </c>
      <c r="B189" s="71"/>
      <c r="C189" s="71"/>
      <c r="D189" s="71"/>
      <c r="E189" s="72" t="s">
        <v>395</v>
      </c>
      <c r="F189" s="73" t="s">
        <v>86</v>
      </c>
      <c r="G189" s="74" t="s">
        <v>86</v>
      </c>
      <c r="H189" s="73" t="s">
        <v>86</v>
      </c>
      <c r="I189" s="75" t="n">
        <v>24.5</v>
      </c>
      <c r="J189" s="39"/>
    </row>
    <row r="190" customFormat="false" ht="12.75" hidden="false" customHeight="false" outlineLevel="0" collapsed="false">
      <c r="A190" s="70" t="s">
        <v>396</v>
      </c>
      <c r="B190" s="71"/>
      <c r="C190" s="71"/>
      <c r="D190" s="71"/>
      <c r="E190" s="72" t="s">
        <v>397</v>
      </c>
      <c r="F190" s="73" t="s">
        <v>86</v>
      </c>
      <c r="G190" s="74" t="s">
        <v>86</v>
      </c>
      <c r="H190" s="73" t="s">
        <v>86</v>
      </c>
      <c r="I190" s="75" t="n">
        <v>66.1</v>
      </c>
      <c r="J190" s="39"/>
    </row>
    <row r="191" customFormat="false" ht="12.75" hidden="false" customHeight="false" outlineLevel="0" collapsed="false">
      <c r="A191" s="70" t="s">
        <v>398</v>
      </c>
      <c r="B191" s="71"/>
      <c r="C191" s="71"/>
      <c r="D191" s="71"/>
      <c r="E191" s="72" t="s">
        <v>399</v>
      </c>
      <c r="F191" s="73" t="s">
        <v>86</v>
      </c>
      <c r="G191" s="74" t="s">
        <v>86</v>
      </c>
      <c r="H191" s="73" t="s">
        <v>86</v>
      </c>
      <c r="I191" s="75" t="n">
        <v>62.8</v>
      </c>
      <c r="J191" s="39"/>
    </row>
    <row r="192" customFormat="false" ht="13.5" hidden="false" customHeight="false" outlineLevel="0" collapsed="false">
      <c r="A192" s="70" t="s">
        <v>400</v>
      </c>
      <c r="B192" s="71"/>
      <c r="C192" s="99"/>
      <c r="D192" s="99"/>
      <c r="E192" s="100" t="s">
        <v>401</v>
      </c>
      <c r="F192" s="73" t="s">
        <v>86</v>
      </c>
      <c r="G192" s="101" t="s">
        <v>86</v>
      </c>
      <c r="H192" s="102" t="s">
        <v>86</v>
      </c>
      <c r="I192" s="103" t="n">
        <v>139</v>
      </c>
      <c r="J192" s="39"/>
    </row>
    <row r="193" customFormat="false" ht="12.75" hidden="false" customHeight="false" outlineLevel="0" collapsed="false">
      <c r="A193" s="70" t="s">
        <v>402</v>
      </c>
      <c r="B193" s="71"/>
      <c r="C193" s="106" t="s">
        <v>403</v>
      </c>
      <c r="D193" s="106"/>
      <c r="E193" s="107"/>
      <c r="F193" s="73" t="s">
        <v>86</v>
      </c>
      <c r="G193" s="109" t="n">
        <v>1197.1</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2</v>
      </c>
      <c r="J195" s="39"/>
    </row>
    <row r="196" customFormat="false" ht="22.5" hidden="false" customHeight="false" outlineLevel="0" collapsed="false">
      <c r="A196" s="70" t="s">
        <v>408</v>
      </c>
      <c r="B196" s="71"/>
      <c r="C196" s="71"/>
      <c r="D196" s="71"/>
      <c r="E196" s="72" t="s">
        <v>409</v>
      </c>
      <c r="F196" s="73" t="s">
        <v>86</v>
      </c>
      <c r="G196" s="74" t="s">
        <v>86</v>
      </c>
      <c r="H196" s="73" t="s">
        <v>86</v>
      </c>
      <c r="I196" s="75" t="s">
        <v>122</v>
      </c>
      <c r="J196" s="39"/>
    </row>
    <row r="197" customFormat="false" ht="22.5" hidden="false" customHeight="false" outlineLevel="0" collapsed="false">
      <c r="A197" s="70" t="s">
        <v>410</v>
      </c>
      <c r="B197" s="71"/>
      <c r="C197" s="71"/>
      <c r="D197" s="71"/>
      <c r="E197" s="72" t="s">
        <v>411</v>
      </c>
      <c r="F197" s="73" t="s">
        <v>86</v>
      </c>
      <c r="G197" s="74" t="s">
        <v>86</v>
      </c>
      <c r="H197" s="73" t="s">
        <v>86</v>
      </c>
      <c r="I197" s="75" t="n">
        <v>4.4</v>
      </c>
      <c r="J197" s="39"/>
    </row>
    <row r="198" customFormat="false" ht="12.75" hidden="false" customHeight="false" outlineLevel="0" collapsed="false">
      <c r="A198" s="70" t="s">
        <v>412</v>
      </c>
      <c r="B198" s="71"/>
      <c r="C198" s="71"/>
      <c r="D198" s="71"/>
      <c r="E198" s="72" t="s">
        <v>413</v>
      </c>
      <c r="F198" s="73" t="s">
        <v>86</v>
      </c>
      <c r="G198" s="74" t="s">
        <v>86</v>
      </c>
      <c r="H198" s="73" t="s">
        <v>86</v>
      </c>
      <c r="I198" s="75" t="n">
        <v>48.1</v>
      </c>
      <c r="J198" s="39"/>
    </row>
    <row r="199" customFormat="false" ht="22.5" hidden="false" customHeight="false" outlineLevel="0" collapsed="false">
      <c r="A199" s="70" t="s">
        <v>414</v>
      </c>
      <c r="B199" s="71"/>
      <c r="C199" s="71"/>
      <c r="D199" s="71"/>
      <c r="E199" s="72" t="s">
        <v>415</v>
      </c>
      <c r="F199" s="73" t="s">
        <v>86</v>
      </c>
      <c r="G199" s="74" t="s">
        <v>86</v>
      </c>
      <c r="H199" s="73" t="s">
        <v>86</v>
      </c>
      <c r="I199" s="75" t="n">
        <v>116.3</v>
      </c>
      <c r="J199" s="39"/>
    </row>
    <row r="200" customFormat="false" ht="12.75" hidden="false" customHeight="false" outlineLevel="0" collapsed="false">
      <c r="A200" s="70" t="s">
        <v>416</v>
      </c>
      <c r="B200" s="71"/>
      <c r="C200" s="71"/>
      <c r="D200" s="71"/>
      <c r="E200" s="72" t="s">
        <v>417</v>
      </c>
      <c r="F200" s="73" t="s">
        <v>86</v>
      </c>
      <c r="G200" s="74" t="s">
        <v>86</v>
      </c>
      <c r="H200" s="73" t="s">
        <v>86</v>
      </c>
      <c r="I200" s="75" t="n">
        <v>11.2</v>
      </c>
      <c r="J200" s="39"/>
    </row>
    <row r="201" customFormat="false" ht="13.5" hidden="false" customHeight="false" outlineLevel="0" collapsed="false">
      <c r="A201" s="70" t="s">
        <v>418</v>
      </c>
      <c r="B201" s="71"/>
      <c r="C201" s="71"/>
      <c r="D201" s="99"/>
      <c r="E201" s="100" t="s">
        <v>419</v>
      </c>
      <c r="F201" s="73" t="s">
        <v>86</v>
      </c>
      <c r="G201" s="73" t="s">
        <v>86</v>
      </c>
      <c r="H201" s="102" t="s">
        <v>86</v>
      </c>
      <c r="I201" s="103" t="n">
        <v>509</v>
      </c>
      <c r="J201" s="39"/>
    </row>
    <row r="202" customFormat="false" ht="12.75" hidden="false" customHeight="false" outlineLevel="0" collapsed="false">
      <c r="A202" s="70" t="s">
        <v>420</v>
      </c>
      <c r="B202" s="71"/>
      <c r="C202" s="105"/>
      <c r="D202" s="113" t="s">
        <v>421</v>
      </c>
      <c r="E202" s="114"/>
      <c r="F202" s="73" t="s">
        <v>86</v>
      </c>
      <c r="G202" s="73" t="s">
        <v>86</v>
      </c>
      <c r="H202" s="115" t="s">
        <v>122</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2</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2</v>
      </c>
      <c r="J205" s="39"/>
    </row>
    <row r="206" customFormat="false" ht="12.75" hidden="false" customHeight="false" outlineLevel="0" collapsed="false">
      <c r="A206" s="70" t="s">
        <v>428</v>
      </c>
      <c r="B206" s="71"/>
      <c r="C206" s="106" t="s">
        <v>429</v>
      </c>
      <c r="D206" s="106"/>
      <c r="E206" s="107"/>
      <c r="F206" s="73" t="s">
        <v>86</v>
      </c>
      <c r="G206" s="109" t="n">
        <v>1845.7</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1267.4</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2</v>
      </c>
      <c r="J208" s="39"/>
    </row>
    <row r="209" customFormat="false" ht="12.75" hidden="false" customHeight="false" outlineLevel="0" collapsed="false">
      <c r="A209" s="70" t="s">
        <v>434</v>
      </c>
      <c r="B209" s="71"/>
      <c r="C209" s="71"/>
      <c r="D209" s="71"/>
      <c r="E209" s="72" t="s">
        <v>435</v>
      </c>
      <c r="F209" s="73" t="s">
        <v>86</v>
      </c>
      <c r="G209" s="74" t="s">
        <v>86</v>
      </c>
      <c r="H209" s="73" t="s">
        <v>86</v>
      </c>
      <c r="I209" s="75" t="n">
        <v>690.7</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2</v>
      </c>
      <c r="J210" s="39"/>
    </row>
    <row r="211" customFormat="false" ht="12.75" hidden="false" customHeight="false" outlineLevel="0" collapsed="false">
      <c r="A211" s="104" t="s">
        <v>438</v>
      </c>
      <c r="B211" s="105"/>
      <c r="C211" s="105"/>
      <c r="D211" s="113" t="s">
        <v>439</v>
      </c>
      <c r="E211" s="114"/>
      <c r="F211" s="73" t="s">
        <v>86</v>
      </c>
      <c r="G211" s="73" t="s">
        <v>86</v>
      </c>
      <c r="H211" s="115" t="n">
        <v>578.3</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n">
        <v>36.9</v>
      </c>
      <c r="J212" s="39"/>
    </row>
    <row r="213" customFormat="false" ht="12.75" hidden="false" customHeight="false" outlineLevel="0" collapsed="false">
      <c r="A213" s="70" t="s">
        <v>442</v>
      </c>
      <c r="B213" s="71"/>
      <c r="C213" s="71"/>
      <c r="D213" s="71"/>
      <c r="E213" s="72" t="s">
        <v>443</v>
      </c>
      <c r="F213" s="73" t="s">
        <v>86</v>
      </c>
      <c r="G213" s="74" t="s">
        <v>86</v>
      </c>
      <c r="H213" s="73" t="s">
        <v>86</v>
      </c>
      <c r="I213" s="75" t="n">
        <v>221</v>
      </c>
      <c r="J213" s="39"/>
    </row>
    <row r="214" customFormat="false" ht="12.75" hidden="false" customHeight="false" outlineLevel="0" collapsed="false">
      <c r="A214" s="70" t="s">
        <v>444</v>
      </c>
      <c r="B214" s="71"/>
      <c r="C214" s="71"/>
      <c r="D214" s="71"/>
      <c r="E214" s="72" t="s">
        <v>445</v>
      </c>
      <c r="F214" s="73" t="s">
        <v>86</v>
      </c>
      <c r="G214" s="74" t="s">
        <v>86</v>
      </c>
      <c r="H214" s="73" t="s">
        <v>86</v>
      </c>
      <c r="I214" s="75" t="s">
        <v>122</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2</v>
      </c>
      <c r="J215" s="39"/>
    </row>
    <row r="216" customFormat="false" ht="12.75" hidden="false" customHeight="false" outlineLevel="0" collapsed="false">
      <c r="A216" s="104" t="s">
        <v>448</v>
      </c>
      <c r="B216" s="105"/>
      <c r="C216" s="106" t="s">
        <v>449</v>
      </c>
      <c r="D216" s="106"/>
      <c r="E216" s="107"/>
      <c r="F216" s="73" t="s">
        <v>86</v>
      </c>
      <c r="G216" s="109" t="n">
        <v>2858.6</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n">
        <v>2858.6</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n">
        <v>27</v>
      </c>
      <c r="J218" s="39"/>
    </row>
    <row r="219" customFormat="false" ht="22.5" hidden="false" customHeight="false" outlineLevel="0" collapsed="false">
      <c r="A219" s="70" t="s">
        <v>453</v>
      </c>
      <c r="B219" s="71"/>
      <c r="C219" s="71"/>
      <c r="D219" s="71"/>
      <c r="E219" s="72" t="s">
        <v>454</v>
      </c>
      <c r="F219" s="73" t="s">
        <v>86</v>
      </c>
      <c r="G219" s="74" t="s">
        <v>86</v>
      </c>
      <c r="H219" s="73" t="s">
        <v>86</v>
      </c>
      <c r="I219" s="75" t="s">
        <v>122</v>
      </c>
      <c r="J219" s="39"/>
    </row>
    <row r="220" customFormat="false" ht="12.75" hidden="false" customHeight="false" outlineLevel="0" collapsed="false">
      <c r="A220" s="70" t="s">
        <v>455</v>
      </c>
      <c r="B220" s="71"/>
      <c r="C220" s="71"/>
      <c r="D220" s="71"/>
      <c r="E220" s="72" t="s">
        <v>456</v>
      </c>
      <c r="F220" s="73" t="s">
        <v>86</v>
      </c>
      <c r="G220" s="74" t="s">
        <v>86</v>
      </c>
      <c r="H220" s="73" t="s">
        <v>86</v>
      </c>
      <c r="I220" s="75" t="s">
        <v>122</v>
      </c>
      <c r="J220" s="39"/>
    </row>
    <row r="221" customFormat="false" ht="12.75" hidden="false" customHeight="false" outlineLevel="0" collapsed="false">
      <c r="A221" s="70" t="s">
        <v>457</v>
      </c>
      <c r="B221" s="71"/>
      <c r="C221" s="71"/>
      <c r="D221" s="71"/>
      <c r="E221" s="72" t="s">
        <v>458</v>
      </c>
      <c r="F221" s="73" t="s">
        <v>86</v>
      </c>
      <c r="G221" s="74" t="s">
        <v>86</v>
      </c>
      <c r="H221" s="73" t="s">
        <v>86</v>
      </c>
      <c r="I221" s="75" t="s">
        <v>122</v>
      </c>
      <c r="J221" s="39"/>
    </row>
    <row r="222" customFormat="false" ht="12.75" hidden="false" customHeight="false" outlineLevel="0" collapsed="false">
      <c r="A222" s="70" t="s">
        <v>459</v>
      </c>
      <c r="B222" s="71"/>
      <c r="C222" s="71"/>
      <c r="D222" s="71"/>
      <c r="E222" s="72" t="s">
        <v>460</v>
      </c>
      <c r="F222" s="73" t="s">
        <v>86</v>
      </c>
      <c r="G222" s="74" t="s">
        <v>86</v>
      </c>
      <c r="H222" s="73" t="s">
        <v>86</v>
      </c>
      <c r="I222" s="75" t="s">
        <v>122</v>
      </c>
      <c r="J222" s="39"/>
    </row>
    <row r="223" customFormat="false" ht="12.75" hidden="false" customHeight="false" outlineLevel="0" collapsed="false">
      <c r="A223" s="70" t="s">
        <v>461</v>
      </c>
      <c r="B223" s="71"/>
      <c r="C223" s="71"/>
      <c r="D223" s="71"/>
      <c r="E223" s="72" t="s">
        <v>462</v>
      </c>
      <c r="F223" s="73" t="s">
        <v>86</v>
      </c>
      <c r="G223" s="74" t="s">
        <v>86</v>
      </c>
      <c r="H223" s="73" t="s">
        <v>86</v>
      </c>
      <c r="I223" s="75" t="s">
        <v>122</v>
      </c>
      <c r="J223" s="39"/>
    </row>
    <row r="224" customFormat="false" ht="22.5" hidden="false" customHeight="false" outlineLevel="0" collapsed="false">
      <c r="A224" s="70" t="s">
        <v>463</v>
      </c>
      <c r="B224" s="71"/>
      <c r="C224" s="71"/>
      <c r="D224" s="71"/>
      <c r="E224" s="72" t="s">
        <v>464</v>
      </c>
      <c r="F224" s="73" t="s">
        <v>86</v>
      </c>
      <c r="G224" s="74" t="s">
        <v>86</v>
      </c>
      <c r="H224" s="73" t="s">
        <v>86</v>
      </c>
      <c r="I224" s="75" t="s">
        <v>122</v>
      </c>
      <c r="J224" s="39"/>
    </row>
    <row r="225" customFormat="false" ht="12.75" hidden="false" customHeight="false" outlineLevel="0" collapsed="false">
      <c r="A225" s="70" t="s">
        <v>465</v>
      </c>
      <c r="B225" s="71"/>
      <c r="C225" s="71"/>
      <c r="D225" s="71"/>
      <c r="E225" s="72" t="s">
        <v>466</v>
      </c>
      <c r="F225" s="73" t="s">
        <v>86</v>
      </c>
      <c r="G225" s="74" t="s">
        <v>86</v>
      </c>
      <c r="H225" s="73" t="s">
        <v>86</v>
      </c>
      <c r="I225" s="75" t="s">
        <v>122</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n">
        <v>2677</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n">
        <v>2677</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n">
        <v>106.3</v>
      </c>
      <c r="J229" s="39"/>
    </row>
    <row r="230" customFormat="false" ht="12.75" hidden="false" customHeight="false" outlineLevel="0" collapsed="false">
      <c r="A230" s="70" t="s">
        <v>474</v>
      </c>
      <c r="B230" s="71"/>
      <c r="C230" s="71"/>
      <c r="D230" s="71"/>
      <c r="E230" s="72" t="s">
        <v>475</v>
      </c>
      <c r="F230" s="73" t="s">
        <v>86</v>
      </c>
      <c r="G230" s="74" t="s">
        <v>86</v>
      </c>
      <c r="H230" s="73" t="s">
        <v>86</v>
      </c>
      <c r="I230" s="75" t="n">
        <v>34.2</v>
      </c>
      <c r="J230" s="39"/>
    </row>
    <row r="231" customFormat="false" ht="12.75" hidden="false" customHeight="false" outlineLevel="0" collapsed="false">
      <c r="A231" s="70" t="s">
        <v>476</v>
      </c>
      <c r="B231" s="71"/>
      <c r="C231" s="71"/>
      <c r="D231" s="71"/>
      <c r="E231" s="72" t="s">
        <v>477</v>
      </c>
      <c r="F231" s="73" t="s">
        <v>86</v>
      </c>
      <c r="G231" s="74" t="s">
        <v>86</v>
      </c>
      <c r="H231" s="73" t="s">
        <v>86</v>
      </c>
      <c r="I231" s="75" t="n">
        <v>54.5</v>
      </c>
      <c r="J231" s="39"/>
    </row>
    <row r="232" customFormat="false" ht="22.5" hidden="false" customHeight="false" outlineLevel="0" collapsed="false">
      <c r="A232" s="70" t="s">
        <v>478</v>
      </c>
      <c r="B232" s="71"/>
      <c r="C232" s="71"/>
      <c r="D232" s="71"/>
      <c r="E232" s="72" t="s">
        <v>479</v>
      </c>
      <c r="F232" s="73" t="s">
        <v>86</v>
      </c>
      <c r="G232" s="74" t="s">
        <v>86</v>
      </c>
      <c r="H232" s="73" t="s">
        <v>86</v>
      </c>
      <c r="I232" s="75" t="n">
        <v>712.8</v>
      </c>
      <c r="J232" s="39"/>
    </row>
    <row r="233" customFormat="false" ht="12.75" hidden="false" customHeight="false" outlineLevel="0" collapsed="false">
      <c r="A233" s="70" t="s">
        <v>480</v>
      </c>
      <c r="B233" s="71"/>
      <c r="C233" s="71"/>
      <c r="D233" s="71"/>
      <c r="E233" s="72" t="s">
        <v>481</v>
      </c>
      <c r="F233" s="73" t="s">
        <v>86</v>
      </c>
      <c r="G233" s="74" t="s">
        <v>86</v>
      </c>
      <c r="H233" s="73" t="s">
        <v>86</v>
      </c>
      <c r="I233" s="75" t="n">
        <v>813.9</v>
      </c>
      <c r="J233" s="39"/>
    </row>
    <row r="234" customFormat="false" ht="12.75" hidden="false" customHeight="false" outlineLevel="0" collapsed="false">
      <c r="A234" s="70" t="s">
        <v>482</v>
      </c>
      <c r="B234" s="71"/>
      <c r="C234" s="71"/>
      <c r="D234" s="71"/>
      <c r="E234" s="72" t="s">
        <v>483</v>
      </c>
      <c r="F234" s="73" t="s">
        <v>86</v>
      </c>
      <c r="G234" s="74" t="s">
        <v>86</v>
      </c>
      <c r="H234" s="73" t="s">
        <v>86</v>
      </c>
      <c r="I234" s="75" t="n">
        <v>13.8</v>
      </c>
      <c r="J234" s="39"/>
    </row>
    <row r="235" customFormat="false" ht="12.75" hidden="false" customHeight="false" outlineLevel="0" collapsed="false">
      <c r="A235" s="70" t="s">
        <v>484</v>
      </c>
      <c r="B235" s="71"/>
      <c r="C235" s="71"/>
      <c r="D235" s="71"/>
      <c r="E235" s="72" t="s">
        <v>485</v>
      </c>
      <c r="F235" s="73" t="s">
        <v>86</v>
      </c>
      <c r="G235" s="74" t="s">
        <v>86</v>
      </c>
      <c r="H235" s="73" t="s">
        <v>86</v>
      </c>
      <c r="I235" s="75" t="s">
        <v>122</v>
      </c>
      <c r="J235" s="39"/>
    </row>
    <row r="236" customFormat="false" ht="22.5" hidden="false" customHeight="false" outlineLevel="0" collapsed="false">
      <c r="A236" s="70" t="s">
        <v>486</v>
      </c>
      <c r="B236" s="71"/>
      <c r="C236" s="71"/>
      <c r="D236" s="71"/>
      <c r="E236" s="72" t="s">
        <v>487</v>
      </c>
      <c r="F236" s="73" t="s">
        <v>86</v>
      </c>
      <c r="G236" s="74" t="s">
        <v>86</v>
      </c>
      <c r="H236" s="73" t="s">
        <v>86</v>
      </c>
      <c r="I236" s="75" t="s">
        <v>122</v>
      </c>
      <c r="J236" s="39"/>
    </row>
    <row r="237" customFormat="false" ht="12.75" hidden="false" customHeight="false" outlineLevel="0" collapsed="false">
      <c r="A237" s="70" t="s">
        <v>488</v>
      </c>
      <c r="B237" s="71"/>
      <c r="C237" s="71"/>
      <c r="D237" s="71"/>
      <c r="E237" s="72" t="s">
        <v>489</v>
      </c>
      <c r="F237" s="73" t="s">
        <v>86</v>
      </c>
      <c r="G237" s="74" t="s">
        <v>86</v>
      </c>
      <c r="H237" s="73" t="s">
        <v>86</v>
      </c>
      <c r="I237" s="75" t="s">
        <v>122</v>
      </c>
      <c r="J237" s="39"/>
    </row>
    <row r="238" customFormat="false" ht="12.75" hidden="false" customHeight="false" outlineLevel="0" collapsed="false">
      <c r="A238" s="70" t="s">
        <v>490</v>
      </c>
      <c r="B238" s="71"/>
      <c r="C238" s="71"/>
      <c r="D238" s="71"/>
      <c r="E238" s="72" t="s">
        <v>491</v>
      </c>
      <c r="F238" s="73" t="s">
        <v>86</v>
      </c>
      <c r="G238" s="74" t="s">
        <v>86</v>
      </c>
      <c r="H238" s="73" t="s">
        <v>86</v>
      </c>
      <c r="I238" s="75" t="n">
        <v>66.8</v>
      </c>
      <c r="J238" s="39"/>
    </row>
    <row r="239" customFormat="false" ht="12.75" hidden="false" customHeight="false" outlineLevel="0" collapsed="false">
      <c r="A239" s="70" t="s">
        <v>492</v>
      </c>
      <c r="B239" s="71"/>
      <c r="C239" s="71"/>
      <c r="D239" s="71"/>
      <c r="E239" s="72" t="s">
        <v>493</v>
      </c>
      <c r="F239" s="73" t="s">
        <v>86</v>
      </c>
      <c r="G239" s="74" t="s">
        <v>86</v>
      </c>
      <c r="H239" s="73" t="s">
        <v>86</v>
      </c>
      <c r="I239" s="75" t="n">
        <v>359.4</v>
      </c>
      <c r="J239" s="39"/>
    </row>
    <row r="240" customFormat="false" ht="12.75" hidden="false" customHeight="false" outlineLevel="0" collapsed="false">
      <c r="A240" s="70" t="s">
        <v>494</v>
      </c>
      <c r="B240" s="71"/>
      <c r="C240" s="71"/>
      <c r="D240" s="71"/>
      <c r="E240" s="72" t="s">
        <v>495</v>
      </c>
      <c r="F240" s="73" t="s">
        <v>86</v>
      </c>
      <c r="G240" s="74" t="s">
        <v>86</v>
      </c>
      <c r="H240" s="73" t="s">
        <v>86</v>
      </c>
      <c r="I240" s="75" t="n">
        <v>8.4</v>
      </c>
      <c r="J240" s="39"/>
    </row>
    <row r="241" customFormat="false" ht="22.5" hidden="false" customHeight="false" outlineLevel="0" collapsed="false">
      <c r="A241" s="70" t="s">
        <v>496</v>
      </c>
      <c r="B241" s="71"/>
      <c r="C241" s="71"/>
      <c r="D241" s="71"/>
      <c r="E241" s="72" t="s">
        <v>497</v>
      </c>
      <c r="F241" s="73" t="s">
        <v>86</v>
      </c>
      <c r="G241" s="74" t="s">
        <v>86</v>
      </c>
      <c r="H241" s="73" t="s">
        <v>86</v>
      </c>
      <c r="I241" s="75" t="n">
        <v>74.7</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2</v>
      </c>
      <c r="J242" s="39"/>
    </row>
    <row r="243" customFormat="false" ht="12.75" hidden="false" customHeight="false" outlineLevel="0" collapsed="false">
      <c r="A243" s="104" t="s">
        <v>500</v>
      </c>
      <c r="B243" s="105"/>
      <c r="C243" s="106" t="s">
        <v>501</v>
      </c>
      <c r="D243" s="106"/>
      <c r="E243" s="107"/>
      <c r="F243" s="73" t="s">
        <v>86</v>
      </c>
      <c r="G243" s="109" t="n">
        <v>2008.1</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2008.1</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32.9</v>
      </c>
      <c r="J245" s="39"/>
    </row>
    <row r="246" customFormat="false" ht="12.75" hidden="false" customHeight="false" outlineLevel="0" collapsed="false">
      <c r="A246" s="70" t="s">
        <v>505</v>
      </c>
      <c r="B246" s="71"/>
      <c r="C246" s="71"/>
      <c r="D246" s="71"/>
      <c r="E246" s="72" t="s">
        <v>506</v>
      </c>
      <c r="F246" s="73" t="s">
        <v>86</v>
      </c>
      <c r="G246" s="74" t="s">
        <v>86</v>
      </c>
      <c r="H246" s="73" t="s">
        <v>86</v>
      </c>
      <c r="I246" s="75" t="s">
        <v>122</v>
      </c>
      <c r="J246" s="39"/>
    </row>
    <row r="247" customFormat="false" ht="22.5" hidden="false" customHeight="false" outlineLevel="0" collapsed="false">
      <c r="A247" s="70" t="s">
        <v>507</v>
      </c>
      <c r="B247" s="71"/>
      <c r="C247" s="71"/>
      <c r="D247" s="71"/>
      <c r="E247" s="72" t="s">
        <v>508</v>
      </c>
      <c r="F247" s="73" t="s">
        <v>86</v>
      </c>
      <c r="G247" s="74" t="s">
        <v>86</v>
      </c>
      <c r="H247" s="73" t="s">
        <v>86</v>
      </c>
      <c r="I247" s="75" t="s">
        <v>122</v>
      </c>
      <c r="J247" s="39"/>
    </row>
    <row r="248" customFormat="false" ht="22.5" hidden="false" customHeight="false" outlineLevel="0" collapsed="false">
      <c r="A248" s="70" t="s">
        <v>509</v>
      </c>
      <c r="B248" s="71"/>
      <c r="C248" s="71"/>
      <c r="D248" s="71"/>
      <c r="E248" s="72" t="s">
        <v>510</v>
      </c>
      <c r="F248" s="73" t="s">
        <v>86</v>
      </c>
      <c r="G248" s="74" t="s">
        <v>86</v>
      </c>
      <c r="H248" s="73" t="s">
        <v>86</v>
      </c>
      <c r="I248" s="75" t="s">
        <v>122</v>
      </c>
      <c r="J248" s="39"/>
    </row>
    <row r="249" customFormat="false" ht="22.5" hidden="false" customHeight="false" outlineLevel="0" collapsed="false">
      <c r="A249" s="70" t="s">
        <v>511</v>
      </c>
      <c r="B249" s="71"/>
      <c r="C249" s="71"/>
      <c r="D249" s="71"/>
      <c r="E249" s="72" t="s">
        <v>512</v>
      </c>
      <c r="F249" s="73" t="s">
        <v>86</v>
      </c>
      <c r="G249" s="74" t="s">
        <v>86</v>
      </c>
      <c r="H249" s="73" t="s">
        <v>86</v>
      </c>
      <c r="I249" s="75" t="s">
        <v>122</v>
      </c>
      <c r="J249" s="39"/>
    </row>
    <row r="250" customFormat="false" ht="12.75" hidden="false" customHeight="false" outlineLevel="0" collapsed="false">
      <c r="A250" s="70" t="s">
        <v>513</v>
      </c>
      <c r="B250" s="71"/>
      <c r="C250" s="71"/>
      <c r="D250" s="71"/>
      <c r="E250" s="72" t="s">
        <v>514</v>
      </c>
      <c r="F250" s="73" t="s">
        <v>86</v>
      </c>
      <c r="G250" s="74" t="s">
        <v>86</v>
      </c>
      <c r="H250" s="73" t="s">
        <v>86</v>
      </c>
      <c r="I250" s="75" t="s">
        <v>122</v>
      </c>
      <c r="J250" s="39"/>
    </row>
    <row r="251" customFormat="false" ht="22.5" hidden="false" customHeight="false" outlineLevel="0" collapsed="false">
      <c r="A251" s="70" t="s">
        <v>515</v>
      </c>
      <c r="B251" s="71"/>
      <c r="C251" s="71"/>
      <c r="D251" s="71"/>
      <c r="E251" s="72" t="s">
        <v>516</v>
      </c>
      <c r="F251" s="73" t="s">
        <v>86</v>
      </c>
      <c r="G251" s="74" t="s">
        <v>86</v>
      </c>
      <c r="H251" s="73" t="s">
        <v>86</v>
      </c>
      <c r="I251" s="75" t="n">
        <v>109.5</v>
      </c>
      <c r="J251" s="39"/>
    </row>
    <row r="252" customFormat="false" ht="12.75" hidden="false" customHeight="false" outlineLevel="0" collapsed="false">
      <c r="A252" s="70" t="s">
        <v>517</v>
      </c>
      <c r="B252" s="71"/>
      <c r="C252" s="71"/>
      <c r="D252" s="71"/>
      <c r="E252" s="72" t="s">
        <v>518</v>
      </c>
      <c r="F252" s="73" t="s">
        <v>86</v>
      </c>
      <c r="G252" s="74" t="s">
        <v>86</v>
      </c>
      <c r="H252" s="73" t="s">
        <v>86</v>
      </c>
      <c r="I252" s="75" t="s">
        <v>122</v>
      </c>
      <c r="J252" s="39"/>
    </row>
    <row r="253" customFormat="false" ht="12.75" hidden="false" customHeight="false" outlineLevel="0" collapsed="false">
      <c r="A253" s="70" t="s">
        <v>519</v>
      </c>
      <c r="B253" s="71"/>
      <c r="C253" s="71"/>
      <c r="D253" s="71"/>
      <c r="E253" s="72" t="s">
        <v>520</v>
      </c>
      <c r="F253" s="73" t="s">
        <v>86</v>
      </c>
      <c r="G253" s="74" t="s">
        <v>86</v>
      </c>
      <c r="H253" s="73" t="s">
        <v>86</v>
      </c>
      <c r="I253" s="75" t="n">
        <v>204.5</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2</v>
      </c>
      <c r="J254" s="39"/>
    </row>
    <row r="255" customFormat="false" ht="12.75" hidden="false" customHeight="false" outlineLevel="0" collapsed="false">
      <c r="A255" s="104" t="s">
        <v>523</v>
      </c>
      <c r="B255" s="105"/>
      <c r="C255" s="106" t="s">
        <v>524</v>
      </c>
      <c r="D255" s="106"/>
      <c r="E255" s="107"/>
      <c r="F255" s="73" t="s">
        <v>86</v>
      </c>
      <c r="G255" s="109" t="n">
        <v>1443.2</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n">
        <v>423.5</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n">
        <v>423.5</v>
      </c>
      <c r="J257" s="39"/>
    </row>
    <row r="258" customFormat="false" ht="12.75" hidden="false" customHeight="false" outlineLevel="0" collapsed="false">
      <c r="A258" s="104" t="s">
        <v>528</v>
      </c>
      <c r="B258" s="105"/>
      <c r="C258" s="105"/>
      <c r="D258" s="113" t="s">
        <v>529</v>
      </c>
      <c r="E258" s="114"/>
      <c r="F258" s="73" t="s">
        <v>86</v>
      </c>
      <c r="G258" s="73" t="s">
        <v>86</v>
      </c>
      <c r="H258" s="115" t="n">
        <v>1019.7</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s">
        <v>122</v>
      </c>
      <c r="J261" s="39"/>
    </row>
    <row r="262" customFormat="false" ht="22.5" hidden="false" customHeight="false" outlineLevel="0" collapsed="false">
      <c r="A262" s="70" t="s">
        <v>536</v>
      </c>
      <c r="B262" s="71"/>
      <c r="C262" s="71"/>
      <c r="D262" s="71"/>
      <c r="E262" s="72" t="s">
        <v>537</v>
      </c>
      <c r="F262" s="73" t="s">
        <v>86</v>
      </c>
      <c r="G262" s="74" t="s">
        <v>86</v>
      </c>
      <c r="H262" s="73" t="s">
        <v>86</v>
      </c>
      <c r="I262" s="75" t="n">
        <v>321.3</v>
      </c>
      <c r="J262" s="39"/>
    </row>
    <row r="263" customFormat="false" ht="22.5" hidden="false" customHeight="false" outlineLevel="0" collapsed="false">
      <c r="A263" s="70" t="s">
        <v>538</v>
      </c>
      <c r="B263" s="71"/>
      <c r="C263" s="71"/>
      <c r="D263" s="71"/>
      <c r="E263" s="72" t="s">
        <v>539</v>
      </c>
      <c r="F263" s="73" t="s">
        <v>86</v>
      </c>
      <c r="G263" s="74" t="s">
        <v>86</v>
      </c>
      <c r="H263" s="73" t="s">
        <v>86</v>
      </c>
      <c r="I263" s="75" t="n">
        <v>430.4</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2</v>
      </c>
      <c r="J264" s="39"/>
    </row>
    <row r="265" customFormat="false" ht="12.75" hidden="false" customHeight="false" outlineLevel="0" collapsed="false">
      <c r="A265" s="104" t="s">
        <v>542</v>
      </c>
      <c r="B265" s="105"/>
      <c r="C265" s="106" t="s">
        <v>543</v>
      </c>
      <c r="D265" s="106"/>
      <c r="E265" s="107"/>
      <c r="F265" s="73" t="s">
        <v>86</v>
      </c>
      <c r="G265" s="109" t="n">
        <v>512.8</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2</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2</v>
      </c>
      <c r="J267" s="39"/>
    </row>
    <row r="268" customFormat="false" ht="12.75" hidden="false" customHeight="false" outlineLevel="0" collapsed="false">
      <c r="A268" s="104" t="s">
        <v>547</v>
      </c>
      <c r="B268" s="105"/>
      <c r="C268" s="105"/>
      <c r="D268" s="113" t="s">
        <v>548</v>
      </c>
      <c r="E268" s="114"/>
      <c r="F268" s="73" t="s">
        <v>86</v>
      </c>
      <c r="G268" s="73" t="s">
        <v>86</v>
      </c>
      <c r="H268" s="115" t="s">
        <v>122</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2</v>
      </c>
      <c r="J269" s="39"/>
    </row>
    <row r="270" customFormat="false" ht="22.5" hidden="false" customHeight="false" outlineLevel="0" collapsed="false">
      <c r="A270" s="70" t="s">
        <v>551</v>
      </c>
      <c r="B270" s="71"/>
      <c r="C270" s="71"/>
      <c r="D270" s="71"/>
      <c r="E270" s="72" t="s">
        <v>552</v>
      </c>
      <c r="F270" s="73" t="s">
        <v>86</v>
      </c>
      <c r="G270" s="74" t="s">
        <v>86</v>
      </c>
      <c r="H270" s="73" t="s">
        <v>86</v>
      </c>
      <c r="I270" s="75" t="s">
        <v>122</v>
      </c>
      <c r="J270" s="39"/>
    </row>
    <row r="271" customFormat="false" ht="12.75" hidden="false" customHeight="false" outlineLevel="0" collapsed="false">
      <c r="A271" s="70" t="s">
        <v>553</v>
      </c>
      <c r="B271" s="71"/>
      <c r="C271" s="71"/>
      <c r="D271" s="71"/>
      <c r="E271" s="72" t="s">
        <v>554</v>
      </c>
      <c r="F271" s="73" t="s">
        <v>86</v>
      </c>
      <c r="G271" s="74" t="s">
        <v>86</v>
      </c>
      <c r="H271" s="73" t="s">
        <v>86</v>
      </c>
      <c r="I271" s="75" t="n">
        <v>24.4</v>
      </c>
      <c r="J271" s="39"/>
    </row>
    <row r="272" customFormat="false" ht="22.5" hidden="false" customHeight="false" outlineLevel="0" collapsed="false">
      <c r="A272" s="70" t="s">
        <v>555</v>
      </c>
      <c r="B272" s="71"/>
      <c r="C272" s="71"/>
      <c r="D272" s="71"/>
      <c r="E272" s="72" t="s">
        <v>556</v>
      </c>
      <c r="F272" s="73" t="s">
        <v>86</v>
      </c>
      <c r="G272" s="74" t="s">
        <v>86</v>
      </c>
      <c r="H272" s="73" t="s">
        <v>86</v>
      </c>
      <c r="I272" s="75" t="s">
        <v>122</v>
      </c>
      <c r="J272" s="39"/>
    </row>
    <row r="273" customFormat="false" ht="12.75" hidden="false" customHeight="false" outlineLevel="0" collapsed="false">
      <c r="A273" s="70" t="s">
        <v>557</v>
      </c>
      <c r="B273" s="71"/>
      <c r="C273" s="71"/>
      <c r="D273" s="71"/>
      <c r="E273" s="72" t="s">
        <v>558</v>
      </c>
      <c r="F273" s="73" t="s">
        <v>86</v>
      </c>
      <c r="G273" s="74" t="s">
        <v>86</v>
      </c>
      <c r="H273" s="73" t="s">
        <v>86</v>
      </c>
      <c r="I273" s="75" t="s">
        <v>122</v>
      </c>
      <c r="J273" s="39"/>
    </row>
    <row r="274" customFormat="false" ht="12.75" hidden="false" customHeight="false" outlineLevel="0" collapsed="false">
      <c r="A274" s="70" t="s">
        <v>559</v>
      </c>
      <c r="B274" s="71"/>
      <c r="C274" s="71"/>
      <c r="D274" s="71"/>
      <c r="E274" s="72" t="s">
        <v>560</v>
      </c>
      <c r="F274" s="73" t="s">
        <v>86</v>
      </c>
      <c r="G274" s="74" t="s">
        <v>86</v>
      </c>
      <c r="H274" s="73" t="s">
        <v>86</v>
      </c>
      <c r="I274" s="75" t="n">
        <v>19.5</v>
      </c>
      <c r="J274" s="39"/>
    </row>
    <row r="275" customFormat="false" ht="23.25" hidden="false" customHeight="false" outlineLevel="0" collapsed="false">
      <c r="A275" s="70" t="s">
        <v>561</v>
      </c>
      <c r="B275" s="71"/>
      <c r="C275" s="99"/>
      <c r="D275" s="99"/>
      <c r="E275" s="100" t="s">
        <v>562</v>
      </c>
      <c r="F275" s="73" t="s">
        <v>86</v>
      </c>
      <c r="G275" s="101" t="s">
        <v>86</v>
      </c>
      <c r="H275" s="102" t="s">
        <v>86</v>
      </c>
      <c r="I275" s="103" t="n">
        <v>103.1</v>
      </c>
      <c r="J275" s="39"/>
    </row>
    <row r="276" customFormat="false" ht="12.75" hidden="false" customHeight="false" outlineLevel="0" collapsed="false">
      <c r="A276" s="104" t="s">
        <v>563</v>
      </c>
      <c r="B276" s="105"/>
      <c r="C276" s="106" t="s">
        <v>564</v>
      </c>
      <c r="D276" s="106"/>
      <c r="E276" s="107"/>
      <c r="F276" s="73" t="s">
        <v>86</v>
      </c>
      <c r="G276" s="109" t="n">
        <v>1486</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2</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2</v>
      </c>
      <c r="J278" s="39"/>
    </row>
    <row r="279" customFormat="false" ht="12.75" hidden="false" customHeight="false" outlineLevel="0" collapsed="false">
      <c r="A279" s="70" t="s">
        <v>568</v>
      </c>
      <c r="B279" s="71"/>
      <c r="C279" s="71"/>
      <c r="D279" s="113" t="s">
        <v>569</v>
      </c>
      <c r="E279" s="114"/>
      <c r="F279" s="73" t="s">
        <v>86</v>
      </c>
      <c r="G279" s="73" t="s">
        <v>86</v>
      </c>
      <c r="H279" s="115" t="s">
        <v>122</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s">
        <v>122</v>
      </c>
      <c r="J280" s="39"/>
    </row>
    <row r="281" customFormat="false" ht="12.75" hidden="false" customHeight="false" outlineLevel="0" collapsed="false">
      <c r="A281" s="70" t="s">
        <v>571</v>
      </c>
      <c r="B281" s="71"/>
      <c r="C281" s="71"/>
      <c r="D281" s="113" t="s">
        <v>572</v>
      </c>
      <c r="E281" s="114"/>
      <c r="F281" s="73" t="s">
        <v>86</v>
      </c>
      <c r="G281" s="73" t="s">
        <v>86</v>
      </c>
      <c r="H281" s="115" t="s">
        <v>12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2</v>
      </c>
      <c r="J282" s="39"/>
    </row>
    <row r="283" customFormat="false" ht="12.75" hidden="false" customHeight="false" outlineLevel="0" collapsed="false">
      <c r="A283" s="70" t="s">
        <v>574</v>
      </c>
      <c r="B283" s="71"/>
      <c r="C283" s="71"/>
      <c r="D283" s="113" t="s">
        <v>575</v>
      </c>
      <c r="E283" s="114"/>
      <c r="F283" s="73" t="s">
        <v>86</v>
      </c>
      <c r="G283" s="73" t="s">
        <v>86</v>
      </c>
      <c r="H283" s="115" t="n">
        <v>366.2</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n">
        <v>366.2</v>
      </c>
      <c r="J284" s="39"/>
    </row>
    <row r="285" customFormat="false" ht="12.75" hidden="false" customHeight="false" outlineLevel="0" collapsed="false">
      <c r="A285" s="70" t="s">
        <v>577</v>
      </c>
      <c r="B285" s="71"/>
      <c r="C285" s="71"/>
      <c r="D285" s="113" t="s">
        <v>578</v>
      </c>
      <c r="E285" s="114"/>
      <c r="F285" s="73" t="s">
        <v>86</v>
      </c>
      <c r="G285" s="73" t="s">
        <v>86</v>
      </c>
      <c r="H285" s="115" t="s">
        <v>122</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2</v>
      </c>
      <c r="J286" s="39"/>
    </row>
    <row r="287" customFormat="false" ht="12.75" hidden="false" customHeight="false" outlineLevel="0" collapsed="false">
      <c r="A287" s="70" t="s">
        <v>580</v>
      </c>
      <c r="B287" s="71"/>
      <c r="C287" s="71"/>
      <c r="D287" s="113" t="s">
        <v>581</v>
      </c>
      <c r="E287" s="114"/>
      <c r="F287" s="73" t="s">
        <v>86</v>
      </c>
      <c r="G287" s="73" t="s">
        <v>86</v>
      </c>
      <c r="H287" s="115" t="n">
        <v>471.8</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n">
        <v>298.5</v>
      </c>
      <c r="J288" s="39"/>
    </row>
    <row r="289" customFormat="false" ht="13.5" hidden="false" customHeight="false" outlineLevel="0" collapsed="false">
      <c r="A289" s="70" t="s">
        <v>584</v>
      </c>
      <c r="B289" s="71"/>
      <c r="C289" s="71"/>
      <c r="D289" s="99"/>
      <c r="E289" s="100" t="s">
        <v>585</v>
      </c>
      <c r="F289" s="73" t="s">
        <v>86</v>
      </c>
      <c r="G289" s="73" t="s">
        <v>86</v>
      </c>
      <c r="H289" s="102" t="s">
        <v>86</v>
      </c>
      <c r="I289" s="103" t="n">
        <v>173.4</v>
      </c>
      <c r="J289" s="39"/>
    </row>
    <row r="290" customFormat="false" ht="12.75" hidden="false" customHeight="false" outlineLevel="0" collapsed="false">
      <c r="A290" s="70" t="s">
        <v>586</v>
      </c>
      <c r="B290" s="71"/>
      <c r="C290" s="71"/>
      <c r="D290" s="113" t="s">
        <v>587</v>
      </c>
      <c r="E290" s="114"/>
      <c r="F290" s="73" t="s">
        <v>86</v>
      </c>
      <c r="G290" s="73" t="s">
        <v>86</v>
      </c>
      <c r="H290" s="115" t="s">
        <v>12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2</v>
      </c>
      <c r="J291" s="39"/>
    </row>
    <row r="292" customFormat="false" ht="12.75" hidden="false" customHeight="false" outlineLevel="0" collapsed="false">
      <c r="A292" s="70" t="s">
        <v>589</v>
      </c>
      <c r="B292" s="71"/>
      <c r="C292" s="106" t="s">
        <v>590</v>
      </c>
      <c r="D292" s="106"/>
      <c r="E292" s="107"/>
      <c r="F292" s="73" t="s">
        <v>86</v>
      </c>
      <c r="G292" s="109" t="n">
        <v>1018</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1018</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435.9</v>
      </c>
      <c r="J294" s="39"/>
    </row>
    <row r="295" customFormat="false" ht="12.75" hidden="false" customHeight="false" outlineLevel="0" collapsed="false">
      <c r="A295" s="70" t="s">
        <v>594</v>
      </c>
      <c r="B295" s="71"/>
      <c r="C295" s="71"/>
      <c r="D295" s="71"/>
      <c r="E295" s="72" t="s">
        <v>595</v>
      </c>
      <c r="F295" s="73" t="s">
        <v>86</v>
      </c>
      <c r="G295" s="74" t="s">
        <v>86</v>
      </c>
      <c r="H295" s="73" t="s">
        <v>86</v>
      </c>
      <c r="I295" s="75" t="n">
        <v>48.3</v>
      </c>
      <c r="J295" s="39"/>
    </row>
    <row r="296" customFormat="false" ht="12.75" hidden="false" customHeight="false" outlineLevel="0" collapsed="false">
      <c r="A296" s="70" t="s">
        <v>596</v>
      </c>
      <c r="B296" s="71"/>
      <c r="C296" s="71"/>
      <c r="D296" s="71"/>
      <c r="E296" s="72" t="s">
        <v>597</v>
      </c>
      <c r="F296" s="73" t="s">
        <v>86</v>
      </c>
      <c r="G296" s="74" t="s">
        <v>86</v>
      </c>
      <c r="H296" s="73" t="s">
        <v>86</v>
      </c>
      <c r="I296" s="75" t="n">
        <v>277.9</v>
      </c>
      <c r="J296" s="39"/>
    </row>
    <row r="297" customFormat="false" ht="22.5" hidden="false" customHeight="false" outlineLevel="0" collapsed="false">
      <c r="A297" s="70" t="s">
        <v>598</v>
      </c>
      <c r="B297" s="71"/>
      <c r="C297" s="71"/>
      <c r="D297" s="71"/>
      <c r="E297" s="72" t="s">
        <v>599</v>
      </c>
      <c r="F297" s="73" t="s">
        <v>86</v>
      </c>
      <c r="G297" s="74" t="s">
        <v>86</v>
      </c>
      <c r="H297" s="73" t="s">
        <v>86</v>
      </c>
      <c r="I297" s="75" t="n">
        <v>149.4</v>
      </c>
      <c r="J297" s="39"/>
    </row>
    <row r="298" customFormat="false" ht="13.5" hidden="false" customHeight="false" outlineLevel="0" collapsed="false">
      <c r="A298" s="70" t="s">
        <v>600</v>
      </c>
      <c r="B298" s="71"/>
      <c r="C298" s="99"/>
      <c r="D298" s="99"/>
      <c r="E298" s="100" t="s">
        <v>601</v>
      </c>
      <c r="F298" s="73" t="s">
        <v>86</v>
      </c>
      <c r="G298" s="101" t="s">
        <v>86</v>
      </c>
      <c r="H298" s="102" t="s">
        <v>86</v>
      </c>
      <c r="I298" s="103" t="n">
        <v>106.4</v>
      </c>
      <c r="J298" s="39"/>
    </row>
    <row r="299" customFormat="false" ht="12.75" hidden="false" customHeight="false" outlineLevel="0" collapsed="false">
      <c r="A299" s="70" t="s">
        <v>602</v>
      </c>
      <c r="B299" s="71"/>
      <c r="C299" s="106" t="s">
        <v>603</v>
      </c>
      <c r="D299" s="106"/>
      <c r="E299" s="107"/>
      <c r="F299" s="73" t="s">
        <v>86</v>
      </c>
      <c r="G299" s="109" t="n">
        <v>979.5</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979.5</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265.4</v>
      </c>
      <c r="J301" s="39"/>
    </row>
    <row r="302" customFormat="false" ht="12.75" hidden="false" customHeight="false" outlineLevel="0" collapsed="false">
      <c r="A302" s="70" t="s">
        <v>608</v>
      </c>
      <c r="B302" s="71"/>
      <c r="C302" s="71"/>
      <c r="D302" s="71"/>
      <c r="E302" s="72" t="s">
        <v>609</v>
      </c>
      <c r="F302" s="73" t="s">
        <v>86</v>
      </c>
      <c r="G302" s="74" t="s">
        <v>86</v>
      </c>
      <c r="H302" s="73" t="s">
        <v>86</v>
      </c>
      <c r="I302" s="75" t="n">
        <v>228.6</v>
      </c>
      <c r="J302" s="39"/>
    </row>
    <row r="303" customFormat="false" ht="12.75" hidden="false" customHeight="false" outlineLevel="0" collapsed="false">
      <c r="A303" s="70" t="s">
        <v>610</v>
      </c>
      <c r="B303" s="71"/>
      <c r="C303" s="71"/>
      <c r="D303" s="71"/>
      <c r="E303" s="72" t="s">
        <v>611</v>
      </c>
      <c r="F303" s="73" t="s">
        <v>86</v>
      </c>
      <c r="G303" s="74" t="s">
        <v>86</v>
      </c>
      <c r="H303" s="73" t="s">
        <v>86</v>
      </c>
      <c r="I303" s="75" t="s">
        <v>122</v>
      </c>
      <c r="J303" s="39"/>
    </row>
    <row r="304" customFormat="false" ht="12.75" hidden="false" customHeight="false" outlineLevel="0" collapsed="false">
      <c r="A304" s="70" t="s">
        <v>612</v>
      </c>
      <c r="B304" s="71"/>
      <c r="C304" s="71"/>
      <c r="D304" s="71"/>
      <c r="E304" s="72" t="s">
        <v>613</v>
      </c>
      <c r="F304" s="73" t="s">
        <v>86</v>
      </c>
      <c r="G304" s="74" t="s">
        <v>86</v>
      </c>
      <c r="H304" s="73" t="s">
        <v>86</v>
      </c>
      <c r="I304" s="75" t="s">
        <v>122</v>
      </c>
      <c r="J304" s="39"/>
    </row>
    <row r="305" customFormat="false" ht="12.75" hidden="false" customHeight="false" outlineLevel="0" collapsed="false">
      <c r="A305" s="70" t="s">
        <v>614</v>
      </c>
      <c r="B305" s="71"/>
      <c r="C305" s="71"/>
      <c r="D305" s="71"/>
      <c r="E305" s="72" t="s">
        <v>615</v>
      </c>
      <c r="F305" s="73" t="s">
        <v>86</v>
      </c>
      <c r="G305" s="74" t="s">
        <v>86</v>
      </c>
      <c r="H305" s="73" t="s">
        <v>86</v>
      </c>
      <c r="I305" s="75" t="n">
        <v>169.2</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13020.2</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13020.2</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13020.2</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13020.2</v>
      </c>
      <c r="J310" s="39"/>
    </row>
    <row r="311" customFormat="false" ht="13.5" hidden="false" customHeight="false" outlineLevel="0" collapsed="false">
      <c r="A311" s="64" t="s">
        <v>623</v>
      </c>
      <c r="B311" s="65" t="s">
        <v>624</v>
      </c>
      <c r="C311" s="65"/>
      <c r="D311" s="65"/>
      <c r="E311" s="66"/>
      <c r="F311" s="67" t="n">
        <v>17536.4</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17536.4</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17536.4</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17536.4</v>
      </c>
      <c r="J314" s="39"/>
    </row>
    <row r="315" customFormat="false" ht="13.5" hidden="false" customHeight="false" outlineLevel="0" collapsed="false">
      <c r="A315" s="49" t="s">
        <v>628</v>
      </c>
      <c r="B315" s="50" t="s">
        <v>629</v>
      </c>
      <c r="C315" s="50"/>
      <c r="D315" s="50"/>
      <c r="E315" s="51"/>
      <c r="F315" s="52" t="n">
        <v>21740.9</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5510.6</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5510.6</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5510.6</v>
      </c>
      <c r="J318" s="39"/>
    </row>
    <row r="319" customFormat="false" ht="12.75" hidden="false" customHeight="false" outlineLevel="0" collapsed="false">
      <c r="A319" s="86" t="s">
        <v>634</v>
      </c>
      <c r="B319" s="87"/>
      <c r="C319" s="88" t="s">
        <v>635</v>
      </c>
      <c r="D319" s="88"/>
      <c r="E319" s="89"/>
      <c r="F319" s="57" t="s">
        <v>86</v>
      </c>
      <c r="G319" s="91" t="n">
        <v>993.1</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n">
        <v>993.1</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n">
        <v>327.7</v>
      </c>
      <c r="J323" s="39"/>
    </row>
    <row r="324" customFormat="false" ht="23.25" hidden="false" customHeight="false" outlineLevel="0" collapsed="false">
      <c r="A324" s="54" t="s">
        <v>643</v>
      </c>
      <c r="B324" s="55"/>
      <c r="C324" s="82"/>
      <c r="D324" s="82"/>
      <c r="E324" s="83" t="s">
        <v>644</v>
      </c>
      <c r="F324" s="57" t="s">
        <v>86</v>
      </c>
      <c r="G324" s="84" t="s">
        <v>86</v>
      </c>
      <c r="H324" s="85" t="s">
        <v>86</v>
      </c>
      <c r="I324" s="84" t="n">
        <v>129.5</v>
      </c>
      <c r="J324" s="39"/>
    </row>
    <row r="325" customFormat="false" ht="12.75" hidden="false" customHeight="false" outlineLevel="0" collapsed="false">
      <c r="A325" s="86" t="s">
        <v>645</v>
      </c>
      <c r="B325" s="87"/>
      <c r="C325" s="88" t="s">
        <v>646</v>
      </c>
      <c r="D325" s="88"/>
      <c r="E325" s="89"/>
      <c r="F325" s="57" t="s">
        <v>86</v>
      </c>
      <c r="G325" s="91" t="n">
        <v>1144.8</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1144.8</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848.6</v>
      </c>
      <c r="J327" s="39"/>
    </row>
    <row r="328" customFormat="false" ht="23.25" hidden="false" customHeight="false" outlineLevel="0" collapsed="false">
      <c r="A328" s="54" t="s">
        <v>650</v>
      </c>
      <c r="B328" s="55"/>
      <c r="C328" s="82"/>
      <c r="D328" s="82"/>
      <c r="E328" s="83" t="s">
        <v>651</v>
      </c>
      <c r="F328" s="57" t="s">
        <v>86</v>
      </c>
      <c r="G328" s="84" t="s">
        <v>86</v>
      </c>
      <c r="H328" s="85" t="s">
        <v>86</v>
      </c>
      <c r="I328" s="84" t="n">
        <v>296.2</v>
      </c>
      <c r="J328" s="39"/>
    </row>
    <row r="329" customFormat="false" ht="12.75" hidden="false" customHeight="false" outlineLevel="0" collapsed="false">
      <c r="A329" s="86" t="s">
        <v>652</v>
      </c>
      <c r="B329" s="87"/>
      <c r="C329" s="88" t="s">
        <v>653</v>
      </c>
      <c r="D329" s="88"/>
      <c r="E329" s="89"/>
      <c r="F329" s="57" t="s">
        <v>86</v>
      </c>
      <c r="G329" s="91" t="n">
        <v>12182.7</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n">
        <v>2061.1</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n">
        <v>2061.1</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n">
        <v>3945.8</v>
      </c>
      <c r="J338" s="39"/>
    </row>
    <row r="339" customFormat="false" ht="12.75" hidden="false" customHeight="false" outlineLevel="0" collapsed="false">
      <c r="A339" s="86" t="s">
        <v>669</v>
      </c>
      <c r="B339" s="87"/>
      <c r="C339" s="88" t="s">
        <v>670</v>
      </c>
      <c r="D339" s="88"/>
      <c r="E339" s="89"/>
      <c r="F339" s="57" t="s">
        <v>86</v>
      </c>
      <c r="G339" s="91" t="n">
        <v>1262.3</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1262.3</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1262.3</v>
      </c>
      <c r="J341" s="39"/>
    </row>
    <row r="342" customFormat="false" ht="12.75" hidden="false" customHeight="false" outlineLevel="0" collapsed="false">
      <c r="A342" s="86" t="s">
        <v>673</v>
      </c>
      <c r="B342" s="87"/>
      <c r="C342" s="88" t="s">
        <v>674</v>
      </c>
      <c r="D342" s="88"/>
      <c r="E342" s="89"/>
      <c r="F342" s="57" t="s">
        <v>86</v>
      </c>
      <c r="G342" s="91" t="n">
        <v>647.4</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n">
        <v>647.4</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n">
        <v>164.2</v>
      </c>
      <c r="J344" s="39"/>
    </row>
    <row r="345" customFormat="false" ht="13.5" hidden="false" customHeight="false" outlineLevel="0" collapsed="false">
      <c r="A345" s="59" t="s">
        <v>678</v>
      </c>
      <c r="B345" s="60"/>
      <c r="C345" s="60"/>
      <c r="D345" s="60"/>
      <c r="E345" s="61" t="s">
        <v>679</v>
      </c>
      <c r="F345" s="62" t="s">
        <v>86</v>
      </c>
      <c r="G345" s="63" t="s">
        <v>86</v>
      </c>
      <c r="H345" s="62" t="s">
        <v>86</v>
      </c>
      <c r="I345" s="63" t="n">
        <v>483.2</v>
      </c>
      <c r="J345" s="39"/>
    </row>
    <row r="346" customFormat="false" ht="13.5" hidden="false" customHeight="false" outlineLevel="0" collapsed="false">
      <c r="A346" s="64" t="s">
        <v>680</v>
      </c>
      <c r="B346" s="65" t="s">
        <v>681</v>
      </c>
      <c r="C346" s="65"/>
      <c r="D346" s="65"/>
      <c r="E346" s="66"/>
      <c r="F346" s="67" t="n">
        <v>10533.5</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n">
        <v>1039.3</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n">
        <v>1039.3</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s">
        <v>122</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n">
        <v>9494.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s">
        <v>122</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1430.2</v>
      </c>
      <c r="J356" s="39"/>
    </row>
    <row r="357" customFormat="false" ht="12.75" hidden="false" customHeight="false" outlineLevel="0" collapsed="false">
      <c r="A357" s="70" t="s">
        <v>701</v>
      </c>
      <c r="B357" s="71"/>
      <c r="C357" s="71"/>
      <c r="D357" s="71"/>
      <c r="E357" s="72" t="s">
        <v>702</v>
      </c>
      <c r="F357" s="73" t="s">
        <v>86</v>
      </c>
      <c r="G357" s="74" t="s">
        <v>86</v>
      </c>
      <c r="H357" s="73" t="s">
        <v>86</v>
      </c>
      <c r="I357" s="75" t="n">
        <v>1066.6</v>
      </c>
      <c r="J357" s="39"/>
    </row>
    <row r="358" customFormat="false" ht="12.75" hidden="false" customHeight="false" outlineLevel="0" collapsed="false">
      <c r="A358" s="70" t="s">
        <v>703</v>
      </c>
      <c r="B358" s="71"/>
      <c r="C358" s="71"/>
      <c r="D358" s="71"/>
      <c r="E358" s="72" t="s">
        <v>704</v>
      </c>
      <c r="F358" s="73" t="s">
        <v>86</v>
      </c>
      <c r="G358" s="74" t="s">
        <v>86</v>
      </c>
      <c r="H358" s="73" t="s">
        <v>86</v>
      </c>
      <c r="I358" s="75" t="s">
        <v>122</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n">
        <v>214.5</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57300.4</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57300.4</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8151.2</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2</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n">
        <v>7177.9</v>
      </c>
      <c r="J367" s="39"/>
    </row>
    <row r="368" customFormat="false" ht="12.75" hidden="false" customHeight="false" outlineLevel="0" collapsed="false">
      <c r="A368" s="54" t="s">
        <v>722</v>
      </c>
      <c r="B368" s="55"/>
      <c r="C368" s="55"/>
      <c r="D368" s="94" t="s">
        <v>723</v>
      </c>
      <c r="E368" s="95"/>
      <c r="F368" s="57" t="s">
        <v>86</v>
      </c>
      <c r="G368" s="93" t="s">
        <v>86</v>
      </c>
      <c r="H368" s="97" t="n">
        <v>2614.5</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2614.5</v>
      </c>
      <c r="J369" s="39"/>
    </row>
    <row r="370" customFormat="false" ht="12.75" hidden="false" customHeight="false" outlineLevel="0" collapsed="false">
      <c r="A370" s="54" t="s">
        <v>725</v>
      </c>
      <c r="B370" s="55"/>
      <c r="C370" s="55"/>
      <c r="D370" s="94" t="s">
        <v>726</v>
      </c>
      <c r="E370" s="95"/>
      <c r="F370" s="57" t="s">
        <v>86</v>
      </c>
      <c r="G370" s="93" t="s">
        <v>86</v>
      </c>
      <c r="H370" s="97" t="n">
        <v>11800.6</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11800.6</v>
      </c>
      <c r="J371" s="39"/>
    </row>
    <row r="372" customFormat="false" ht="12.75" hidden="false" customHeight="false" outlineLevel="0" collapsed="false">
      <c r="A372" s="54" t="s">
        <v>728</v>
      </c>
      <c r="B372" s="55"/>
      <c r="C372" s="55"/>
      <c r="D372" s="94" t="s">
        <v>729</v>
      </c>
      <c r="E372" s="95"/>
      <c r="F372" s="57" t="s">
        <v>86</v>
      </c>
      <c r="G372" s="93" t="s">
        <v>86</v>
      </c>
      <c r="H372" s="97" t="n">
        <v>20684</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20684</v>
      </c>
      <c r="J373" s="39"/>
    </row>
    <row r="374" customFormat="false" ht="12.75" hidden="false" customHeight="false" outlineLevel="0" collapsed="false">
      <c r="A374" s="54" t="s">
        <v>731</v>
      </c>
      <c r="B374" s="55"/>
      <c r="C374" s="55"/>
      <c r="D374" s="94" t="s">
        <v>732</v>
      </c>
      <c r="E374" s="95"/>
      <c r="F374" s="57" t="s">
        <v>86</v>
      </c>
      <c r="G374" s="93" t="s">
        <v>86</v>
      </c>
      <c r="H374" s="97" t="n">
        <v>2250.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741.8</v>
      </c>
      <c r="J375" s="39"/>
    </row>
    <row r="376" customFormat="false" ht="34.5" hidden="false" customHeight="false" outlineLevel="0" collapsed="false">
      <c r="A376" s="54" t="s">
        <v>735</v>
      </c>
      <c r="B376" s="55"/>
      <c r="C376" s="55"/>
      <c r="D376" s="82"/>
      <c r="E376" s="83" t="s">
        <v>736</v>
      </c>
      <c r="F376" s="57" t="s">
        <v>86</v>
      </c>
      <c r="G376" s="93" t="s">
        <v>86</v>
      </c>
      <c r="H376" s="85" t="s">
        <v>86</v>
      </c>
      <c r="I376" s="84" t="n">
        <v>1508.4</v>
      </c>
      <c r="J376" s="39"/>
    </row>
    <row r="377" customFormat="false" ht="12.75" hidden="false" customHeight="false" outlineLevel="0" collapsed="false">
      <c r="A377" s="54" t="s">
        <v>737</v>
      </c>
      <c r="B377" s="55"/>
      <c r="C377" s="55"/>
      <c r="D377" s="94" t="s">
        <v>738</v>
      </c>
      <c r="E377" s="95"/>
      <c r="F377" s="57" t="s">
        <v>86</v>
      </c>
      <c r="G377" s="93" t="s">
        <v>86</v>
      </c>
      <c r="H377" s="97" t="n">
        <v>11799.9</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1226.4</v>
      </c>
      <c r="J378" s="39"/>
    </row>
    <row r="379" customFormat="false" ht="22.5" hidden="false" customHeight="false" outlineLevel="0" collapsed="false">
      <c r="A379" s="54" t="s">
        <v>741</v>
      </c>
      <c r="B379" s="55"/>
      <c r="C379" s="55"/>
      <c r="D379" s="55"/>
      <c r="E379" s="56" t="s">
        <v>742</v>
      </c>
      <c r="F379" s="57" t="s">
        <v>86</v>
      </c>
      <c r="G379" s="58" t="s">
        <v>86</v>
      </c>
      <c r="H379" s="57" t="s">
        <v>86</v>
      </c>
      <c r="I379" s="58" t="n">
        <v>1258</v>
      </c>
      <c r="J379" s="39"/>
    </row>
    <row r="380" customFormat="false" ht="33.75" hidden="false" customHeight="false" outlineLevel="0" collapsed="false">
      <c r="A380" s="54" t="s">
        <v>743</v>
      </c>
      <c r="B380" s="55"/>
      <c r="C380" s="55"/>
      <c r="D380" s="55"/>
      <c r="E380" s="56" t="s">
        <v>744</v>
      </c>
      <c r="F380" s="57" t="s">
        <v>86</v>
      </c>
      <c r="G380" s="58" t="s">
        <v>86</v>
      </c>
      <c r="H380" s="57" t="s">
        <v>86</v>
      </c>
      <c r="I380" s="58" t="n">
        <v>4026.1</v>
      </c>
      <c r="J380" s="39"/>
    </row>
    <row r="381" customFormat="false" ht="22.5" hidden="false" customHeight="false" outlineLevel="0" collapsed="false">
      <c r="A381" s="54" t="s">
        <v>745</v>
      </c>
      <c r="B381" s="55"/>
      <c r="C381" s="55"/>
      <c r="D381" s="55"/>
      <c r="E381" s="56" t="s">
        <v>746</v>
      </c>
      <c r="F381" s="57" t="s">
        <v>86</v>
      </c>
      <c r="G381" s="58" t="s">
        <v>86</v>
      </c>
      <c r="H381" s="57" t="s">
        <v>86</v>
      </c>
      <c r="I381" s="58" t="n">
        <v>3141.5</v>
      </c>
      <c r="J381" s="39"/>
    </row>
    <row r="382" customFormat="false" ht="13.5" hidden="false" customHeight="false" outlineLevel="0" collapsed="false">
      <c r="A382" s="59" t="s">
        <v>747</v>
      </c>
      <c r="B382" s="60"/>
      <c r="C382" s="60"/>
      <c r="D382" s="60"/>
      <c r="E382" s="61" t="s">
        <v>748</v>
      </c>
      <c r="F382" s="62" t="s">
        <v>86</v>
      </c>
      <c r="G382" s="63" t="s">
        <v>86</v>
      </c>
      <c r="H382" s="62" t="s">
        <v>86</v>
      </c>
      <c r="I382" s="63" t="n">
        <v>2147.9</v>
      </c>
      <c r="J382" s="39"/>
    </row>
    <row r="383" customFormat="false" ht="13.5" hidden="false" customHeight="false" outlineLevel="0" collapsed="false">
      <c r="A383" s="64" t="s">
        <v>749</v>
      </c>
      <c r="B383" s="65" t="s">
        <v>750</v>
      </c>
      <c r="C383" s="65"/>
      <c r="D383" s="65"/>
      <c r="E383" s="66"/>
      <c r="F383" s="67" t="n">
        <v>14946.7</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14946.7</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863.8</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863.8</v>
      </c>
      <c r="J386" s="39"/>
    </row>
    <row r="387" customFormat="false" ht="12.75" hidden="false" customHeight="false" outlineLevel="0" collapsed="false">
      <c r="A387" s="70" t="s">
        <v>755</v>
      </c>
      <c r="B387" s="71"/>
      <c r="C387" s="71"/>
      <c r="D387" s="113" t="s">
        <v>756</v>
      </c>
      <c r="E387" s="114"/>
      <c r="F387" s="73" t="s">
        <v>86</v>
      </c>
      <c r="G387" s="112" t="s">
        <v>86</v>
      </c>
      <c r="H387" s="115" t="n">
        <v>7853.3</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4438.9</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3414.4</v>
      </c>
      <c r="J389" s="39"/>
    </row>
    <row r="390" customFormat="false" ht="12.75" hidden="false" customHeight="false" outlineLevel="0" collapsed="false">
      <c r="A390" s="70" t="s">
        <v>761</v>
      </c>
      <c r="B390" s="71"/>
      <c r="C390" s="71"/>
      <c r="D390" s="113" t="s">
        <v>762</v>
      </c>
      <c r="E390" s="114"/>
      <c r="F390" s="73" t="s">
        <v>86</v>
      </c>
      <c r="G390" s="112" t="s">
        <v>86</v>
      </c>
      <c r="H390" s="115" t="n">
        <v>6229.7</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2183.3</v>
      </c>
      <c r="J391" s="39"/>
    </row>
    <row r="392" customFormat="false" ht="13.5" hidden="false" customHeight="false" outlineLevel="0" collapsed="false">
      <c r="A392" s="76" t="s">
        <v>765</v>
      </c>
      <c r="B392" s="77"/>
      <c r="C392" s="77"/>
      <c r="D392" s="77"/>
      <c r="E392" s="78" t="s">
        <v>766</v>
      </c>
      <c r="F392" s="79" t="s">
        <v>86</v>
      </c>
      <c r="G392" s="80" t="s">
        <v>86</v>
      </c>
      <c r="H392" s="79" t="s">
        <v>86</v>
      </c>
      <c r="I392" s="81" t="n">
        <v>4046.3</v>
      </c>
      <c r="J392" s="39"/>
    </row>
    <row r="393" customFormat="false" ht="13.5" hidden="false" customHeight="false" outlineLevel="0" collapsed="false">
      <c r="A393" s="49" t="s">
        <v>767</v>
      </c>
      <c r="B393" s="50" t="s">
        <v>768</v>
      </c>
      <c r="C393" s="50"/>
      <c r="D393" s="50"/>
      <c r="E393" s="51"/>
      <c r="F393" s="52" t="n">
        <v>6820.4</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6080.7</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6080.7</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n">
        <v>690.1</v>
      </c>
      <c r="J396" s="39"/>
    </row>
    <row r="397" customFormat="false" ht="12.75" hidden="false" customHeight="false" outlineLevel="0" collapsed="false">
      <c r="A397" s="54" t="s">
        <v>774</v>
      </c>
      <c r="B397" s="55"/>
      <c r="C397" s="55"/>
      <c r="D397" s="55"/>
      <c r="E397" s="56" t="s">
        <v>775</v>
      </c>
      <c r="F397" s="57" t="s">
        <v>86</v>
      </c>
      <c r="G397" s="58" t="s">
        <v>86</v>
      </c>
      <c r="H397" s="57" t="s">
        <v>86</v>
      </c>
      <c r="I397" s="58" t="n">
        <v>675.5</v>
      </c>
      <c r="J397" s="39"/>
    </row>
    <row r="398" customFormat="false" ht="12.75" hidden="false" customHeight="false" outlineLevel="0" collapsed="false">
      <c r="A398" s="54" t="s">
        <v>776</v>
      </c>
      <c r="B398" s="55"/>
      <c r="C398" s="55"/>
      <c r="D398" s="55"/>
      <c r="E398" s="56" t="s">
        <v>777</v>
      </c>
      <c r="F398" s="57" t="s">
        <v>86</v>
      </c>
      <c r="G398" s="58" t="s">
        <v>86</v>
      </c>
      <c r="H398" s="57" t="s">
        <v>86</v>
      </c>
      <c r="I398" s="58" t="n">
        <v>1242.5</v>
      </c>
      <c r="J398" s="39"/>
    </row>
    <row r="399" customFormat="false" ht="13.5" hidden="false" customHeight="false" outlineLevel="0" collapsed="false">
      <c r="A399" s="54" t="s">
        <v>778</v>
      </c>
      <c r="B399" s="55"/>
      <c r="C399" s="82"/>
      <c r="D399" s="82"/>
      <c r="E399" s="83" t="s">
        <v>779</v>
      </c>
      <c r="F399" s="57" t="s">
        <v>86</v>
      </c>
      <c r="G399" s="84" t="s">
        <v>86</v>
      </c>
      <c r="H399" s="85" t="s">
        <v>86</v>
      </c>
      <c r="I399" s="84" t="n">
        <v>3472.6</v>
      </c>
      <c r="J399" s="39"/>
    </row>
    <row r="400" customFormat="false" ht="12.75" hidden="false" customHeight="false" outlineLevel="0" collapsed="false">
      <c r="A400" s="86" t="s">
        <v>780</v>
      </c>
      <c r="B400" s="87"/>
      <c r="C400" s="88" t="s">
        <v>781</v>
      </c>
      <c r="D400" s="88"/>
      <c r="E400" s="89"/>
      <c r="F400" s="57" t="s">
        <v>86</v>
      </c>
      <c r="G400" s="91" t="n">
        <v>739.7</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739.7</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739.7</v>
      </c>
      <c r="J402" s="39"/>
    </row>
    <row r="403" customFormat="false" ht="13.5" hidden="false" customHeight="false" outlineLevel="0" collapsed="false">
      <c r="A403" s="64" t="s">
        <v>784</v>
      </c>
      <c r="B403" s="65" t="s">
        <v>785</v>
      </c>
      <c r="C403" s="65"/>
      <c r="D403" s="65"/>
      <c r="E403" s="66"/>
      <c r="F403" s="67" t="n">
        <v>760.1</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760.1</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760.1</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760.1</v>
      </c>
      <c r="J406" s="39"/>
    </row>
    <row r="407" customFormat="false" ht="13.5" hidden="false" customHeight="false" outlineLevel="0" collapsed="false">
      <c r="A407" s="49" t="s">
        <v>791</v>
      </c>
      <c r="B407" s="50" t="s">
        <v>792</v>
      </c>
      <c r="C407" s="50"/>
      <c r="D407" s="50"/>
      <c r="E407" s="51"/>
      <c r="F407" s="52" t="n">
        <v>7523.1</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7523.1</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7523.1</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3322.1</v>
      </c>
      <c r="J410" s="39"/>
    </row>
    <row r="411" customFormat="false" ht="12.75" hidden="false" customHeight="false" outlineLevel="0" collapsed="false">
      <c r="A411" s="54" t="s">
        <v>798</v>
      </c>
      <c r="B411" s="55"/>
      <c r="C411" s="55"/>
      <c r="D411" s="55"/>
      <c r="E411" s="56" t="s">
        <v>799</v>
      </c>
      <c r="F411" s="57" t="s">
        <v>86</v>
      </c>
      <c r="G411" s="58" t="s">
        <v>86</v>
      </c>
      <c r="H411" s="57" t="s">
        <v>86</v>
      </c>
      <c r="I411" s="58" t="n">
        <v>1977.6</v>
      </c>
      <c r="J411" s="39"/>
    </row>
    <row r="412" customFormat="false" ht="12.75" hidden="false" customHeight="false" outlineLevel="0" collapsed="false">
      <c r="A412" s="54" t="s">
        <v>800</v>
      </c>
      <c r="B412" s="55"/>
      <c r="C412" s="55"/>
      <c r="D412" s="55"/>
      <c r="E412" s="56" t="s">
        <v>801</v>
      </c>
      <c r="F412" s="57" t="s">
        <v>86</v>
      </c>
      <c r="G412" s="58" t="s">
        <v>86</v>
      </c>
      <c r="H412" s="57" t="s">
        <v>86</v>
      </c>
      <c r="I412" s="58" t="n">
        <v>1157.7</v>
      </c>
      <c r="J412" s="39"/>
    </row>
    <row r="413" customFormat="false" ht="22.5" hidden="false" customHeight="false" outlineLevel="0" collapsed="false">
      <c r="A413" s="54" t="s">
        <v>802</v>
      </c>
      <c r="B413" s="55"/>
      <c r="C413" s="55"/>
      <c r="D413" s="55"/>
      <c r="E413" s="56" t="s">
        <v>803</v>
      </c>
      <c r="F413" s="57" t="s">
        <v>86</v>
      </c>
      <c r="G413" s="58" t="s">
        <v>86</v>
      </c>
      <c r="H413" s="57" t="s">
        <v>86</v>
      </c>
      <c r="I413" s="58" t="n">
        <v>642.3</v>
      </c>
      <c r="J413" s="39"/>
    </row>
    <row r="414" customFormat="false" ht="13.5" hidden="false" customHeight="false" outlineLevel="0" collapsed="false">
      <c r="A414" s="59" t="s">
        <v>804</v>
      </c>
      <c r="B414" s="60"/>
      <c r="C414" s="60"/>
      <c r="D414" s="60"/>
      <c r="E414" s="61" t="s">
        <v>805</v>
      </c>
      <c r="F414" s="62" t="s">
        <v>86</v>
      </c>
      <c r="G414" s="63" t="s">
        <v>86</v>
      </c>
      <c r="H414" s="62" t="s">
        <v>86</v>
      </c>
      <c r="I414" s="63" t="n">
        <v>423.4</v>
      </c>
      <c r="J414" s="39"/>
    </row>
    <row r="415" customFormat="false" ht="13.5" hidden="false" customHeight="false" outlineLevel="0" collapsed="false">
      <c r="A415" s="64" t="s">
        <v>806</v>
      </c>
      <c r="B415" s="65" t="s">
        <v>807</v>
      </c>
      <c r="C415" s="65"/>
      <c r="D415" s="65"/>
      <c r="E415" s="66"/>
      <c r="F415" s="67" t="n">
        <v>3382.7</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3382.7</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3382.7</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855.5</v>
      </c>
      <c r="J418" s="39"/>
    </row>
    <row r="419" customFormat="false" ht="12.75" hidden="false" customHeight="false" outlineLevel="0" collapsed="false">
      <c r="A419" s="70" t="s">
        <v>812</v>
      </c>
      <c r="B419" s="71"/>
      <c r="C419" s="71"/>
      <c r="D419" s="71"/>
      <c r="E419" s="72" t="s">
        <v>813</v>
      </c>
      <c r="F419" s="73" t="s">
        <v>86</v>
      </c>
      <c r="G419" s="74" t="s">
        <v>86</v>
      </c>
      <c r="H419" s="73" t="s">
        <v>86</v>
      </c>
      <c r="I419" s="75" t="n">
        <v>50</v>
      </c>
      <c r="J419" s="39"/>
    </row>
    <row r="420" customFormat="false" ht="12.75" hidden="false" customHeight="false" outlineLevel="0" collapsed="false">
      <c r="A420" s="70" t="s">
        <v>814</v>
      </c>
      <c r="B420" s="71"/>
      <c r="C420" s="71"/>
      <c r="D420" s="71"/>
      <c r="E420" s="72" t="s">
        <v>815</v>
      </c>
      <c r="F420" s="73" t="s">
        <v>86</v>
      </c>
      <c r="G420" s="74" t="s">
        <v>86</v>
      </c>
      <c r="H420" s="73" t="s">
        <v>86</v>
      </c>
      <c r="I420" s="75" t="n">
        <v>933.2</v>
      </c>
      <c r="J420" s="39"/>
    </row>
    <row r="421" customFormat="false" ht="13.5" hidden="false" customHeight="false" outlineLevel="0" collapsed="false">
      <c r="A421" s="76" t="s">
        <v>816</v>
      </c>
      <c r="B421" s="77"/>
      <c r="C421" s="77"/>
      <c r="D421" s="77"/>
      <c r="E421" s="78" t="s">
        <v>817</v>
      </c>
      <c r="F421" s="79" t="s">
        <v>86</v>
      </c>
      <c r="G421" s="80" t="s">
        <v>86</v>
      </c>
      <c r="H421" s="79" t="s">
        <v>86</v>
      </c>
      <c r="I421" s="81" t="n">
        <v>1544</v>
      </c>
      <c r="J421" s="39"/>
    </row>
    <row r="422" customFormat="false" ht="13.5" hidden="false" customHeight="false" outlineLevel="0" collapsed="false">
      <c r="A422" s="49" t="s">
        <v>818</v>
      </c>
      <c r="B422" s="50" t="s">
        <v>819</v>
      </c>
      <c r="C422" s="50"/>
      <c r="D422" s="50"/>
      <c r="E422" s="51"/>
      <c r="F422" s="52" t="n">
        <v>11438.1</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11438.1</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11438.1</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3195.4</v>
      </c>
      <c r="J425" s="39"/>
    </row>
    <row r="426" customFormat="false" ht="22.5" hidden="false" customHeight="false" outlineLevel="0" collapsed="false">
      <c r="A426" s="54" t="s">
        <v>824</v>
      </c>
      <c r="B426" s="55"/>
      <c r="C426" s="55"/>
      <c r="D426" s="55"/>
      <c r="E426" s="56" t="s">
        <v>825</v>
      </c>
      <c r="F426" s="57" t="s">
        <v>86</v>
      </c>
      <c r="G426" s="58" t="s">
        <v>86</v>
      </c>
      <c r="H426" s="57" t="s">
        <v>86</v>
      </c>
      <c r="I426" s="58" t="n">
        <v>574.8</v>
      </c>
      <c r="J426" s="39"/>
    </row>
    <row r="427" customFormat="false" ht="13.5" hidden="false" customHeight="false" outlineLevel="0" collapsed="false">
      <c r="A427" s="59" t="s">
        <v>826</v>
      </c>
      <c r="B427" s="60"/>
      <c r="C427" s="60"/>
      <c r="D427" s="60"/>
      <c r="E427" s="61" t="s">
        <v>827</v>
      </c>
      <c r="F427" s="62" t="s">
        <v>86</v>
      </c>
      <c r="G427" s="63" t="s">
        <v>86</v>
      </c>
      <c r="H427" s="62" t="s">
        <v>86</v>
      </c>
      <c r="I427" s="63" t="n">
        <v>7668</v>
      </c>
      <c r="J427" s="39"/>
    </row>
    <row r="428" customFormat="false" ht="13.5" hidden="false" customHeight="false" outlineLevel="0" collapsed="false">
      <c r="A428" s="64" t="s">
        <v>828</v>
      </c>
      <c r="B428" s="65" t="s">
        <v>829</v>
      </c>
      <c r="C428" s="65"/>
      <c r="D428" s="65"/>
      <c r="E428" s="66"/>
      <c r="F428" s="67" t="n">
        <v>5302.4</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2611.1</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2611.1</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1360.8</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1250.3</v>
      </c>
      <c r="J432" s="39"/>
    </row>
    <row r="433" customFormat="false" ht="12.75" hidden="false" customHeight="false" outlineLevel="0" collapsed="false">
      <c r="A433" s="70" t="s">
        <v>837</v>
      </c>
      <c r="B433" s="71"/>
      <c r="C433" s="106" t="s">
        <v>838</v>
      </c>
      <c r="D433" s="106"/>
      <c r="E433" s="107"/>
      <c r="F433" s="73" t="s">
        <v>86</v>
      </c>
      <c r="G433" s="109" t="n">
        <v>578.5</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578.5</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578.5</v>
      </c>
      <c r="J435" s="39"/>
    </row>
    <row r="436" customFormat="false" ht="12.75" hidden="false" customHeight="false" outlineLevel="0" collapsed="false">
      <c r="A436" s="70" t="s">
        <v>841</v>
      </c>
      <c r="B436" s="71"/>
      <c r="C436" s="106" t="s">
        <v>842</v>
      </c>
      <c r="D436" s="106"/>
      <c r="E436" s="107"/>
      <c r="F436" s="73" t="s">
        <v>86</v>
      </c>
      <c r="G436" s="109" t="n">
        <v>2112.8</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2112.8</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206.8</v>
      </c>
      <c r="J438" s="39"/>
    </row>
    <row r="439" customFormat="false" ht="12.75" hidden="false" customHeight="false" outlineLevel="0" collapsed="false">
      <c r="A439" s="70" t="s">
        <v>846</v>
      </c>
      <c r="B439" s="71"/>
      <c r="C439" s="71"/>
      <c r="D439" s="71"/>
      <c r="E439" s="72" t="s">
        <v>847</v>
      </c>
      <c r="F439" s="73" t="s">
        <v>86</v>
      </c>
      <c r="G439" s="74" t="s">
        <v>86</v>
      </c>
      <c r="H439" s="73" t="s">
        <v>86</v>
      </c>
      <c r="I439" s="75" t="n">
        <v>285.1</v>
      </c>
      <c r="J439" s="39"/>
    </row>
    <row r="440" customFormat="false" ht="12.75" hidden="false" customHeight="false" outlineLevel="0" collapsed="false">
      <c r="A440" s="70" t="s">
        <v>848</v>
      </c>
      <c r="B440" s="71"/>
      <c r="C440" s="71"/>
      <c r="D440" s="71"/>
      <c r="E440" s="72" t="s">
        <v>849</v>
      </c>
      <c r="F440" s="73" t="s">
        <v>86</v>
      </c>
      <c r="G440" s="74" t="s">
        <v>86</v>
      </c>
      <c r="H440" s="73" t="s">
        <v>86</v>
      </c>
      <c r="I440" s="75" t="n">
        <v>1180.3</v>
      </c>
      <c r="J440" s="39"/>
    </row>
    <row r="441" customFormat="false" ht="13.5" hidden="false" customHeight="false" outlineLevel="0" collapsed="false">
      <c r="A441" s="76" t="s">
        <v>850</v>
      </c>
      <c r="B441" s="77"/>
      <c r="C441" s="77"/>
      <c r="D441" s="77"/>
      <c r="E441" s="78" t="s">
        <v>851</v>
      </c>
      <c r="F441" s="79" t="s">
        <v>86</v>
      </c>
      <c r="G441" s="80" t="s">
        <v>86</v>
      </c>
      <c r="H441" s="79" t="s">
        <v>86</v>
      </c>
      <c r="I441" s="81" t="n">
        <v>440.6</v>
      </c>
      <c r="J441" s="39"/>
    </row>
    <row r="442" customFormat="false" ht="13.5" hidden="false" customHeight="false" outlineLevel="0" collapsed="false">
      <c r="A442" s="49" t="s">
        <v>852</v>
      </c>
      <c r="B442" s="50" t="s">
        <v>853</v>
      </c>
      <c r="C442" s="50"/>
      <c r="D442" s="50"/>
      <c r="E442" s="51"/>
      <c r="F442" s="52" t="n">
        <v>4369.2</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3867.6</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778.8</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778.8</v>
      </c>
      <c r="J445" s="39"/>
    </row>
    <row r="446" customFormat="false" ht="12.75" hidden="false" customHeight="false" outlineLevel="0" collapsed="false">
      <c r="A446" s="54" t="s">
        <v>859</v>
      </c>
      <c r="B446" s="55"/>
      <c r="C446" s="55"/>
      <c r="D446" s="94" t="s">
        <v>860</v>
      </c>
      <c r="E446" s="95"/>
      <c r="F446" s="57" t="s">
        <v>86</v>
      </c>
      <c r="G446" s="93" t="s">
        <v>86</v>
      </c>
      <c r="H446" s="97" t="n">
        <v>820.1</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n">
        <v>820.1</v>
      </c>
      <c r="J447" s="39"/>
    </row>
    <row r="448" customFormat="false" ht="12.75" hidden="false" customHeight="false" outlineLevel="0" collapsed="false">
      <c r="A448" s="54" t="s">
        <v>862</v>
      </c>
      <c r="B448" s="55"/>
      <c r="C448" s="55"/>
      <c r="D448" s="94" t="s">
        <v>863</v>
      </c>
      <c r="E448" s="95"/>
      <c r="F448" s="57" t="s">
        <v>86</v>
      </c>
      <c r="G448" s="93" t="s">
        <v>86</v>
      </c>
      <c r="H448" s="97" t="n">
        <v>453.4</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453.4</v>
      </c>
      <c r="J449" s="39"/>
    </row>
    <row r="450" customFormat="false" ht="12.75" hidden="false" customHeight="false" outlineLevel="0" collapsed="false">
      <c r="A450" s="54" t="s">
        <v>865</v>
      </c>
      <c r="B450" s="55"/>
      <c r="C450" s="55"/>
      <c r="D450" s="94" t="s">
        <v>866</v>
      </c>
      <c r="E450" s="95"/>
      <c r="F450" s="57" t="s">
        <v>86</v>
      </c>
      <c r="G450" s="93" t="s">
        <v>86</v>
      </c>
      <c r="H450" s="97" t="n">
        <v>1815.3</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1815.3</v>
      </c>
      <c r="J451" s="39"/>
    </row>
    <row r="452" customFormat="false" ht="12.75" hidden="false" customHeight="false" outlineLevel="0" collapsed="false">
      <c r="A452" s="86" t="s">
        <v>868</v>
      </c>
      <c r="B452" s="87"/>
      <c r="C452" s="88" t="s">
        <v>869</v>
      </c>
      <c r="D452" s="88"/>
      <c r="E452" s="89"/>
      <c r="F452" s="57" t="s">
        <v>86</v>
      </c>
      <c r="G452" s="91" t="n">
        <v>501.5</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n">
        <v>501.5</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n">
        <v>501.5</v>
      </c>
      <c r="J454" s="39"/>
    </row>
    <row r="455" customFormat="false" ht="13.5" hidden="false" customHeight="false" outlineLevel="0" collapsed="false">
      <c r="A455" s="118" t="s">
        <v>872</v>
      </c>
      <c r="B455" s="119" t="s">
        <v>873</v>
      </c>
      <c r="C455" s="119"/>
      <c r="D455" s="119"/>
      <c r="E455" s="120"/>
      <c r="F455" s="121" t="n">
        <v>44511.1</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7928.4</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6699.7</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6699.7</v>
      </c>
      <c r="J458" s="39"/>
    </row>
    <row r="459" customFormat="false" ht="12.75" hidden="false" customHeight="false" outlineLevel="0" collapsed="false">
      <c r="A459" s="123" t="s">
        <v>879</v>
      </c>
      <c r="B459" s="124"/>
      <c r="C459" s="132"/>
      <c r="D459" s="133" t="s">
        <v>880</v>
      </c>
      <c r="E459" s="134"/>
      <c r="F459" s="126" t="s">
        <v>86</v>
      </c>
      <c r="G459" s="126" t="s">
        <v>86</v>
      </c>
      <c r="H459" s="135" t="n">
        <v>1228.7</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1228.7</v>
      </c>
      <c r="J460" s="39"/>
    </row>
    <row r="461" customFormat="false" ht="12.75" hidden="false" customHeight="false" outlineLevel="0" collapsed="false">
      <c r="A461" s="123" t="s">
        <v>882</v>
      </c>
      <c r="B461" s="124"/>
      <c r="C461" s="137" t="s">
        <v>883</v>
      </c>
      <c r="D461" s="137"/>
      <c r="E461" s="138"/>
      <c r="F461" s="126" t="s">
        <v>86</v>
      </c>
      <c r="G461" s="139" t="n">
        <v>9514</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3231.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3231.2</v>
      </c>
      <c r="J463" s="39"/>
    </row>
    <row r="464" customFormat="false" ht="12.75" hidden="false" customHeight="false" outlineLevel="0" collapsed="false">
      <c r="A464" s="123" t="s">
        <v>887</v>
      </c>
      <c r="B464" s="124"/>
      <c r="C464" s="132"/>
      <c r="D464" s="133" t="s">
        <v>888</v>
      </c>
      <c r="E464" s="134"/>
      <c r="F464" s="126" t="s">
        <v>86</v>
      </c>
      <c r="G464" s="126" t="s">
        <v>86</v>
      </c>
      <c r="H464" s="135" t="n">
        <v>6282.8</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n">
        <v>5075.3</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1065.1</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142.4</v>
      </c>
      <c r="J467" s="39"/>
    </row>
    <row r="468" customFormat="false" ht="12.75" hidden="false" customHeight="false" outlineLevel="0" collapsed="false">
      <c r="A468" s="123" t="s">
        <v>895</v>
      </c>
      <c r="B468" s="124"/>
      <c r="C468" s="137" t="s">
        <v>896</v>
      </c>
      <c r="D468" s="137"/>
      <c r="E468" s="138"/>
      <c r="F468" s="126" t="s">
        <v>86</v>
      </c>
      <c r="G468" s="139" t="n">
        <v>6384</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6384</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6384</v>
      </c>
      <c r="J470" s="39"/>
    </row>
    <row r="471" customFormat="false" ht="12.75" hidden="false" customHeight="false" outlineLevel="0" collapsed="false">
      <c r="A471" s="123" t="s">
        <v>899</v>
      </c>
      <c r="B471" s="124"/>
      <c r="C471" s="137" t="s">
        <v>900</v>
      </c>
      <c r="D471" s="137"/>
      <c r="E471" s="138"/>
      <c r="F471" s="126" t="s">
        <v>86</v>
      </c>
      <c r="G471" s="139" t="n">
        <v>14679</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14679</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14679</v>
      </c>
      <c r="J473" s="39"/>
    </row>
    <row r="474" customFormat="false" ht="12.75" hidden="false" customHeight="false" outlineLevel="0" collapsed="false">
      <c r="A474" s="123" t="s">
        <v>903</v>
      </c>
      <c r="B474" s="124"/>
      <c r="C474" s="137" t="s">
        <v>904</v>
      </c>
      <c r="D474" s="137"/>
      <c r="E474" s="138"/>
      <c r="F474" s="126" t="s">
        <v>86</v>
      </c>
      <c r="G474" s="139" t="n">
        <v>6005.7</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6005.7</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6005.7</v>
      </c>
      <c r="J476" s="39"/>
    </row>
    <row r="477" customFormat="false" ht="13.5" hidden="false" customHeight="false" outlineLevel="0" collapsed="false">
      <c r="A477" s="142" t="s">
        <v>908</v>
      </c>
      <c r="B477" s="143"/>
      <c r="C477" s="144"/>
      <c r="D477" s="144"/>
      <c r="E477" s="144"/>
      <c r="F477" s="145" t="n">
        <v>329077.3</v>
      </c>
      <c r="G477" s="145" t="n">
        <v>329077.3</v>
      </c>
      <c r="H477" s="145" t="n">
        <v>329077.3</v>
      </c>
      <c r="I477" s="145" t="n">
        <v>329077.3</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910</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s">
        <v>122</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22</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22</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s">
        <v>122</v>
      </c>
      <c r="J16" s="39"/>
    </row>
    <row r="17" customFormat="false" ht="22.5" hidden="false" customHeight="false" outlineLevel="0" collapsed="false">
      <c r="A17" s="54" t="s">
        <v>92</v>
      </c>
      <c r="B17" s="55"/>
      <c r="C17" s="55"/>
      <c r="D17" s="55"/>
      <c r="E17" s="56" t="s">
        <v>93</v>
      </c>
      <c r="F17" s="57" t="s">
        <v>86</v>
      </c>
      <c r="G17" s="58" t="s">
        <v>86</v>
      </c>
      <c r="H17" s="57" t="s">
        <v>86</v>
      </c>
      <c r="I17" s="58" t="s">
        <v>122</v>
      </c>
      <c r="J17" s="39"/>
    </row>
    <row r="18" customFormat="false" ht="12.75" hidden="false" customHeight="false" outlineLevel="0" collapsed="false">
      <c r="A18" s="54" t="s">
        <v>94</v>
      </c>
      <c r="B18" s="55"/>
      <c r="C18" s="55"/>
      <c r="D18" s="55"/>
      <c r="E18" s="56" t="s">
        <v>95</v>
      </c>
      <c r="F18" s="57" t="s">
        <v>86</v>
      </c>
      <c r="G18" s="58" t="s">
        <v>86</v>
      </c>
      <c r="H18" s="57" t="s">
        <v>86</v>
      </c>
      <c r="I18" s="58" t="s">
        <v>122</v>
      </c>
      <c r="J18" s="39"/>
    </row>
    <row r="19" customFormat="false" ht="13.5" hidden="false" customHeight="false" outlineLevel="0" collapsed="false">
      <c r="A19" s="59" t="s">
        <v>96</v>
      </c>
      <c r="B19" s="60"/>
      <c r="C19" s="60"/>
      <c r="D19" s="60"/>
      <c r="E19" s="61" t="s">
        <v>97</v>
      </c>
      <c r="F19" s="62" t="s">
        <v>86</v>
      </c>
      <c r="G19" s="63" t="s">
        <v>86</v>
      </c>
      <c r="H19" s="62" t="s">
        <v>86</v>
      </c>
      <c r="I19" s="63" t="s">
        <v>122</v>
      </c>
      <c r="J19" s="39"/>
    </row>
    <row r="20" customFormat="false" ht="13.5" hidden="false" customHeight="false" outlineLevel="0" collapsed="false">
      <c r="A20" s="64" t="s">
        <v>98</v>
      </c>
      <c r="B20" s="65" t="s">
        <v>99</v>
      </c>
      <c r="C20" s="65"/>
      <c r="D20" s="65"/>
      <c r="E20" s="66"/>
      <c r="F20" s="67" t="n">
        <v>1.1</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1.1</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1.1</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1.1</v>
      </c>
      <c r="J23" s="39"/>
    </row>
    <row r="24" customFormat="false" ht="13.5" hidden="false" customHeight="false" outlineLevel="0" collapsed="false">
      <c r="A24" s="49" t="s">
        <v>103</v>
      </c>
      <c r="B24" s="50" t="s">
        <v>104</v>
      </c>
      <c r="C24" s="50"/>
      <c r="D24" s="50"/>
      <c r="E24" s="51"/>
      <c r="F24" s="52" t="s">
        <v>122</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s">
        <v>122</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s">
        <v>122</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s">
        <v>122</v>
      </c>
      <c r="J27" s="39"/>
    </row>
    <row r="28" customFormat="false" ht="13.5" hidden="false" customHeight="false" outlineLevel="0" collapsed="false">
      <c r="A28" s="64" t="s">
        <v>108</v>
      </c>
      <c r="B28" s="65" t="s">
        <v>109</v>
      </c>
      <c r="C28" s="65"/>
      <c r="D28" s="65"/>
      <c r="E28" s="66"/>
      <c r="F28" s="67" t="n">
        <v>0.6</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0.6</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0.6</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s">
        <v>129</v>
      </c>
      <c r="J31" s="39"/>
    </row>
    <row r="32" customFormat="false" ht="12.75" hidden="false" customHeight="false" outlineLevel="0" collapsed="false">
      <c r="A32" s="70" t="s">
        <v>114</v>
      </c>
      <c r="B32" s="71"/>
      <c r="C32" s="71"/>
      <c r="D32" s="71"/>
      <c r="E32" s="72" t="s">
        <v>115</v>
      </c>
      <c r="F32" s="73" t="s">
        <v>86</v>
      </c>
      <c r="G32" s="74" t="s">
        <v>86</v>
      </c>
      <c r="H32" s="73" t="s">
        <v>86</v>
      </c>
      <c r="I32" s="75" t="s">
        <v>129</v>
      </c>
      <c r="J32" s="39"/>
    </row>
    <row r="33" customFormat="false" ht="13.5" hidden="false" customHeight="false" outlineLevel="0" collapsed="false">
      <c r="A33" s="76" t="s">
        <v>116</v>
      </c>
      <c r="B33" s="77"/>
      <c r="C33" s="77"/>
      <c r="D33" s="77"/>
      <c r="E33" s="78" t="s">
        <v>117</v>
      </c>
      <c r="F33" s="79" t="s">
        <v>86</v>
      </c>
      <c r="G33" s="80" t="s">
        <v>86</v>
      </c>
      <c r="H33" s="79" t="s">
        <v>86</v>
      </c>
      <c r="I33" s="81" t="n">
        <v>0.6</v>
      </c>
      <c r="J33" s="39"/>
    </row>
    <row r="34" customFormat="false" ht="13.5" hidden="false" customHeight="false" outlineLevel="0" collapsed="false">
      <c r="A34" s="49" t="s">
        <v>118</v>
      </c>
      <c r="B34" s="50" t="s">
        <v>119</v>
      </c>
      <c r="C34" s="50"/>
      <c r="D34" s="50"/>
      <c r="E34" s="51"/>
      <c r="F34" s="52" t="n">
        <v>344.8</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15.7</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15.7</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15.7</v>
      </c>
      <c r="J37" s="39"/>
    </row>
    <row r="38" customFormat="false" ht="12.75" hidden="false" customHeight="false" outlineLevel="0" collapsed="false">
      <c r="A38" s="86" t="s">
        <v>125</v>
      </c>
      <c r="B38" s="87"/>
      <c r="C38" s="88" t="s">
        <v>126</v>
      </c>
      <c r="D38" s="88"/>
      <c r="E38" s="89"/>
      <c r="F38" s="57" t="s">
        <v>86</v>
      </c>
      <c r="G38" s="91" t="n">
        <v>220.5</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s">
        <v>122</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n">
        <v>49.5</v>
      </c>
      <c r="J43" s="39"/>
    </row>
    <row r="44" customFormat="false" ht="12.75" hidden="false" customHeight="false" outlineLevel="0" collapsed="false">
      <c r="A44" s="54" t="s">
        <v>137</v>
      </c>
      <c r="B44" s="55"/>
      <c r="C44" s="55"/>
      <c r="D44" s="55"/>
      <c r="E44" s="56" t="s">
        <v>138</v>
      </c>
      <c r="F44" s="57" t="s">
        <v>86</v>
      </c>
      <c r="G44" s="57" t="s">
        <v>86</v>
      </c>
      <c r="H44" s="57" t="s">
        <v>86</v>
      </c>
      <c r="I44" s="58" t="s">
        <v>122</v>
      </c>
      <c r="J44" s="39"/>
    </row>
    <row r="45" customFormat="false" ht="13.5" hidden="false" customHeight="false" outlineLevel="0" collapsed="false">
      <c r="A45" s="54" t="s">
        <v>139</v>
      </c>
      <c r="B45" s="55"/>
      <c r="C45" s="55"/>
      <c r="D45" s="82"/>
      <c r="E45" s="83" t="s">
        <v>140</v>
      </c>
      <c r="F45" s="57" t="s">
        <v>86</v>
      </c>
      <c r="G45" s="57" t="s">
        <v>86</v>
      </c>
      <c r="H45" s="85" t="s">
        <v>86</v>
      </c>
      <c r="I45" s="84" t="s">
        <v>129</v>
      </c>
      <c r="J45" s="39"/>
    </row>
    <row r="46" customFormat="false" ht="12.75" hidden="false" customHeight="false" outlineLevel="0" collapsed="false">
      <c r="A46" s="86" t="s">
        <v>141</v>
      </c>
      <c r="B46" s="87"/>
      <c r="C46" s="87"/>
      <c r="D46" s="94" t="s">
        <v>142</v>
      </c>
      <c r="E46" s="95"/>
      <c r="F46" s="57" t="s">
        <v>86</v>
      </c>
      <c r="G46" s="57" t="s">
        <v>86</v>
      </c>
      <c r="H46" s="97" t="s">
        <v>122</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9</v>
      </c>
      <c r="J47" s="39"/>
    </row>
    <row r="48" customFormat="false" ht="22.5" hidden="false" customHeight="false" outlineLevel="0" collapsed="false">
      <c r="A48" s="54" t="s">
        <v>145</v>
      </c>
      <c r="B48" s="55"/>
      <c r="C48" s="55"/>
      <c r="D48" s="55"/>
      <c r="E48" s="56" t="s">
        <v>146</v>
      </c>
      <c r="F48" s="57" t="s">
        <v>86</v>
      </c>
      <c r="G48" s="58" t="s">
        <v>86</v>
      </c>
      <c r="H48" s="57" t="s">
        <v>86</v>
      </c>
      <c r="I48" s="58" t="s">
        <v>122</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s">
        <v>129</v>
      </c>
      <c r="J52" s="39"/>
    </row>
    <row r="53" customFormat="false" ht="12.75" hidden="false" customHeight="false" outlineLevel="0" collapsed="false">
      <c r="A53" s="86" t="s">
        <v>155</v>
      </c>
      <c r="B53" s="87"/>
      <c r="C53" s="88" t="s">
        <v>156</v>
      </c>
      <c r="D53" s="88"/>
      <c r="E53" s="89"/>
      <c r="F53" s="57" t="s">
        <v>86</v>
      </c>
      <c r="G53" s="91" t="n">
        <v>108.6</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108.6</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108.6</v>
      </c>
      <c r="J55" s="39"/>
    </row>
    <row r="56" customFormat="false" ht="13.5" hidden="false" customHeight="false" outlineLevel="0" collapsed="false">
      <c r="A56" s="64" t="s">
        <v>159</v>
      </c>
      <c r="B56" s="65" t="s">
        <v>160</v>
      </c>
      <c r="C56" s="65"/>
      <c r="D56" s="65"/>
      <c r="E56" s="66"/>
      <c r="F56" s="67" t="n">
        <v>38.3</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s">
        <v>122</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s">
        <v>122</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s">
        <v>122</v>
      </c>
      <c r="J59" s="39"/>
    </row>
    <row r="60" customFormat="false" ht="12.75" hidden="false" customHeight="false" outlineLevel="0" collapsed="false">
      <c r="A60" s="104" t="s">
        <v>165</v>
      </c>
      <c r="B60" s="105"/>
      <c r="C60" s="106" t="s">
        <v>166</v>
      </c>
      <c r="D60" s="106"/>
      <c r="E60" s="107"/>
      <c r="F60" s="73" t="s">
        <v>86</v>
      </c>
      <c r="G60" s="109" t="s">
        <v>122</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s">
        <v>122</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9</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497.8</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497.8</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139.7</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139.7</v>
      </c>
      <c r="J67" s="39"/>
    </row>
    <row r="68" customFormat="false" ht="12.75" hidden="false" customHeight="false" outlineLevel="0" collapsed="false">
      <c r="A68" s="54" t="s">
        <v>178</v>
      </c>
      <c r="B68" s="55"/>
      <c r="C68" s="55"/>
      <c r="D68" s="94" t="s">
        <v>179</v>
      </c>
      <c r="E68" s="95"/>
      <c r="F68" s="57" t="s">
        <v>86</v>
      </c>
      <c r="G68" s="93" t="s">
        <v>86</v>
      </c>
      <c r="H68" s="97" t="n">
        <v>35.2</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35.2</v>
      </c>
      <c r="J69" s="39"/>
    </row>
    <row r="70" customFormat="false" ht="12.75" hidden="false" customHeight="false" outlineLevel="0" collapsed="false">
      <c r="A70" s="54" t="s">
        <v>181</v>
      </c>
      <c r="B70" s="55"/>
      <c r="C70" s="55"/>
      <c r="D70" s="94" t="s">
        <v>182</v>
      </c>
      <c r="E70" s="95"/>
      <c r="F70" s="57" t="s">
        <v>86</v>
      </c>
      <c r="G70" s="93" t="s">
        <v>86</v>
      </c>
      <c r="H70" s="97" t="s">
        <v>122</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s">
        <v>122</v>
      </c>
      <c r="J71" s="39"/>
    </row>
    <row r="72" customFormat="false" ht="12.75" hidden="false" customHeight="false" outlineLevel="0" collapsed="false">
      <c r="A72" s="54" t="s">
        <v>184</v>
      </c>
      <c r="B72" s="55"/>
      <c r="C72" s="55"/>
      <c r="D72" s="94" t="s">
        <v>185</v>
      </c>
      <c r="E72" s="95"/>
      <c r="F72" s="57" t="s">
        <v>86</v>
      </c>
      <c r="G72" s="93" t="s">
        <v>86</v>
      </c>
      <c r="H72" s="97" t="s">
        <v>129</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s">
        <v>129</v>
      </c>
      <c r="J73" s="39"/>
    </row>
    <row r="74" customFormat="false" ht="12.75" hidden="false" customHeight="false" outlineLevel="0" collapsed="false">
      <c r="A74" s="54" t="s">
        <v>187</v>
      </c>
      <c r="B74" s="55"/>
      <c r="C74" s="55"/>
      <c r="D74" s="94" t="s">
        <v>188</v>
      </c>
      <c r="E74" s="95"/>
      <c r="F74" s="57" t="s">
        <v>86</v>
      </c>
      <c r="G74" s="93" t="s">
        <v>86</v>
      </c>
      <c r="H74" s="97" t="n">
        <v>38.7</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38.7</v>
      </c>
      <c r="J75" s="39"/>
    </row>
    <row r="76" customFormat="false" ht="12.75" hidden="false" customHeight="false" outlineLevel="0" collapsed="false">
      <c r="A76" s="54" t="s">
        <v>190</v>
      </c>
      <c r="B76" s="55"/>
      <c r="C76" s="55"/>
      <c r="D76" s="94" t="s">
        <v>191</v>
      </c>
      <c r="E76" s="95"/>
      <c r="F76" s="57" t="s">
        <v>86</v>
      </c>
      <c r="G76" s="93" t="s">
        <v>86</v>
      </c>
      <c r="H76" s="97" t="s">
        <v>122</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s">
        <v>122</v>
      </c>
      <c r="J77" s="39"/>
    </row>
    <row r="78" customFormat="false" ht="12.75" hidden="false" customHeight="false" outlineLevel="0" collapsed="false">
      <c r="A78" s="54" t="s">
        <v>193</v>
      </c>
      <c r="B78" s="55"/>
      <c r="C78" s="55"/>
      <c r="D78" s="94" t="s">
        <v>194</v>
      </c>
      <c r="E78" s="95"/>
      <c r="F78" s="57" t="s">
        <v>86</v>
      </c>
      <c r="G78" s="93" t="s">
        <v>86</v>
      </c>
      <c r="H78" s="97" t="n">
        <v>175.1</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175.1</v>
      </c>
      <c r="J79" s="39"/>
    </row>
    <row r="80" customFormat="false" ht="12.75" hidden="false" customHeight="false" outlineLevel="0" collapsed="false">
      <c r="A80" s="54" t="s">
        <v>196</v>
      </c>
      <c r="B80" s="55"/>
      <c r="C80" s="55"/>
      <c r="D80" s="94" t="s">
        <v>197</v>
      </c>
      <c r="E80" s="95"/>
      <c r="F80" s="57" t="s">
        <v>86</v>
      </c>
      <c r="G80" s="93" t="s">
        <v>86</v>
      </c>
      <c r="H80" s="97" t="n">
        <v>35.9</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35.9</v>
      </c>
      <c r="J81" s="39"/>
    </row>
    <row r="82" customFormat="false" ht="12.75" hidden="false" customHeight="false" outlineLevel="0" collapsed="false">
      <c r="A82" s="54" t="s">
        <v>199</v>
      </c>
      <c r="B82" s="55"/>
      <c r="C82" s="55"/>
      <c r="D82" s="94" t="s">
        <v>200</v>
      </c>
      <c r="E82" s="95"/>
      <c r="F82" s="57" t="s">
        <v>86</v>
      </c>
      <c r="G82" s="93" t="s">
        <v>86</v>
      </c>
      <c r="H82" s="97" t="n">
        <v>4.2</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4.2</v>
      </c>
      <c r="J83" s="39"/>
    </row>
    <row r="84" customFormat="false" ht="13.5" hidden="false" customHeight="false" outlineLevel="0" collapsed="false">
      <c r="A84" s="64" t="s">
        <v>202</v>
      </c>
      <c r="B84" s="65" t="s">
        <v>203</v>
      </c>
      <c r="C84" s="65"/>
      <c r="D84" s="65"/>
      <c r="E84" s="66"/>
      <c r="F84" s="67" t="n">
        <v>34.7</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s">
        <v>122</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s">
        <v>129</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s">
        <v>129</v>
      </c>
      <c r="J87" s="39"/>
    </row>
    <row r="88" customFormat="false" ht="12.75" hidden="false" customHeight="false" outlineLevel="0" collapsed="false">
      <c r="A88" s="70" t="s">
        <v>209</v>
      </c>
      <c r="B88" s="71"/>
      <c r="C88" s="71"/>
      <c r="D88" s="113" t="s">
        <v>210</v>
      </c>
      <c r="E88" s="114"/>
      <c r="F88" s="73" t="s">
        <v>86</v>
      </c>
      <c r="G88" s="112" t="s">
        <v>86</v>
      </c>
      <c r="H88" s="115" t="s">
        <v>129</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9</v>
      </c>
      <c r="J89" s="39"/>
    </row>
    <row r="90" customFormat="false" ht="12.75" hidden="false" customHeight="false" outlineLevel="0" collapsed="false">
      <c r="A90" s="70" t="s">
        <v>212</v>
      </c>
      <c r="B90" s="71"/>
      <c r="C90" s="71"/>
      <c r="D90" s="113" t="s">
        <v>213</v>
      </c>
      <c r="E90" s="114"/>
      <c r="F90" s="73" t="s">
        <v>86</v>
      </c>
      <c r="G90" s="112" t="s">
        <v>86</v>
      </c>
      <c r="H90" s="115" t="s">
        <v>129</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9</v>
      </c>
      <c r="J91" s="39"/>
    </row>
    <row r="92" customFormat="false" ht="13.5" hidden="false" customHeight="false" outlineLevel="0" collapsed="false">
      <c r="A92" s="70" t="s">
        <v>216</v>
      </c>
      <c r="B92" s="71"/>
      <c r="C92" s="71"/>
      <c r="D92" s="99"/>
      <c r="E92" s="100" t="s">
        <v>217</v>
      </c>
      <c r="F92" s="73" t="s">
        <v>86</v>
      </c>
      <c r="G92" s="112" t="s">
        <v>86</v>
      </c>
      <c r="H92" s="102" t="s">
        <v>86</v>
      </c>
      <c r="I92" s="103" t="s">
        <v>129</v>
      </c>
      <c r="J92" s="39"/>
    </row>
    <row r="93" customFormat="false" ht="12.75" hidden="false" customHeight="false" outlineLevel="0" collapsed="false">
      <c r="A93" s="70" t="s">
        <v>218</v>
      </c>
      <c r="B93" s="71"/>
      <c r="C93" s="71"/>
      <c r="D93" s="113" t="s">
        <v>219</v>
      </c>
      <c r="E93" s="114"/>
      <c r="F93" s="73" t="s">
        <v>86</v>
      </c>
      <c r="G93" s="112" t="s">
        <v>86</v>
      </c>
      <c r="H93" s="115" t="s">
        <v>129</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9</v>
      </c>
      <c r="J94" s="39"/>
    </row>
    <row r="95" customFormat="false" ht="12.75" hidden="false" customHeight="false" outlineLevel="0" collapsed="false">
      <c r="A95" s="70" t="s">
        <v>221</v>
      </c>
      <c r="B95" s="71"/>
      <c r="C95" s="71"/>
      <c r="D95" s="113" t="s">
        <v>222</v>
      </c>
      <c r="E95" s="114"/>
      <c r="F95" s="73" t="s">
        <v>86</v>
      </c>
      <c r="G95" s="112" t="s">
        <v>86</v>
      </c>
      <c r="H95" s="115" t="s">
        <v>129</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9</v>
      </c>
      <c r="J96" s="39"/>
    </row>
    <row r="97" customFormat="false" ht="22.5" hidden="false" customHeight="false" outlineLevel="0" collapsed="false">
      <c r="A97" s="70" t="s">
        <v>225</v>
      </c>
      <c r="B97" s="71"/>
      <c r="C97" s="71"/>
      <c r="D97" s="71"/>
      <c r="E97" s="72" t="s">
        <v>226</v>
      </c>
      <c r="F97" s="73" t="s">
        <v>86</v>
      </c>
      <c r="G97" s="112" t="s">
        <v>86</v>
      </c>
      <c r="H97" s="73" t="s">
        <v>86</v>
      </c>
      <c r="I97" s="75" t="s">
        <v>129</v>
      </c>
      <c r="J97" s="39"/>
    </row>
    <row r="98" customFormat="false" ht="13.5" hidden="false" customHeight="false" outlineLevel="0" collapsed="false">
      <c r="A98" s="70" t="s">
        <v>227</v>
      </c>
      <c r="B98" s="71"/>
      <c r="C98" s="71"/>
      <c r="D98" s="99"/>
      <c r="E98" s="100" t="s">
        <v>228</v>
      </c>
      <c r="F98" s="73" t="s">
        <v>86</v>
      </c>
      <c r="G98" s="112" t="s">
        <v>86</v>
      </c>
      <c r="H98" s="102" t="s">
        <v>86</v>
      </c>
      <c r="I98" s="103" t="s">
        <v>129</v>
      </c>
      <c r="J98" s="39"/>
    </row>
    <row r="99" customFormat="false" ht="12.75" hidden="false" customHeight="false" outlineLevel="0" collapsed="false">
      <c r="A99" s="70" t="s">
        <v>229</v>
      </c>
      <c r="B99" s="71"/>
      <c r="C99" s="71"/>
      <c r="D99" s="113" t="s">
        <v>230</v>
      </c>
      <c r="E99" s="114"/>
      <c r="F99" s="73" t="s">
        <v>86</v>
      </c>
      <c r="G99" s="112" t="s">
        <v>86</v>
      </c>
      <c r="H99" s="115" t="s">
        <v>129</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s">
        <v>129</v>
      </c>
      <c r="J100" s="39"/>
    </row>
    <row r="101" customFormat="false" ht="12.75" hidden="false" customHeight="false" outlineLevel="0" collapsed="false">
      <c r="A101" s="70" t="s">
        <v>232</v>
      </c>
      <c r="B101" s="71"/>
      <c r="C101" s="71"/>
      <c r="D101" s="113" t="s">
        <v>233</v>
      </c>
      <c r="E101" s="114"/>
      <c r="F101" s="73" t="s">
        <v>86</v>
      </c>
      <c r="G101" s="112" t="s">
        <v>86</v>
      </c>
      <c r="H101" s="115" t="s">
        <v>122</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9</v>
      </c>
      <c r="J102" s="39"/>
    </row>
    <row r="103" customFormat="false" ht="12.75" hidden="false" customHeight="false" outlineLevel="0" collapsed="false">
      <c r="A103" s="70" t="s">
        <v>236</v>
      </c>
      <c r="B103" s="71"/>
      <c r="C103" s="71"/>
      <c r="D103" s="71"/>
      <c r="E103" s="72" t="s">
        <v>237</v>
      </c>
      <c r="F103" s="73" t="s">
        <v>86</v>
      </c>
      <c r="G103" s="74" t="s">
        <v>86</v>
      </c>
      <c r="H103" s="73" t="s">
        <v>86</v>
      </c>
      <c r="I103" s="75" t="s">
        <v>129</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s">
        <v>122</v>
      </c>
      <c r="J105" s="39"/>
    </row>
    <row r="106" customFormat="false" ht="12.75" hidden="false" customHeight="false" outlineLevel="0" collapsed="false">
      <c r="A106" s="70" t="s">
        <v>242</v>
      </c>
      <c r="B106" s="71"/>
      <c r="C106" s="71"/>
      <c r="D106" s="71"/>
      <c r="E106" s="72" t="s">
        <v>243</v>
      </c>
      <c r="F106" s="73" t="s">
        <v>86</v>
      </c>
      <c r="G106" s="74" t="s">
        <v>86</v>
      </c>
      <c r="H106" s="73" t="s">
        <v>86</v>
      </c>
      <c r="I106" s="75" t="s">
        <v>129</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s">
        <v>129</v>
      </c>
      <c r="J108" s="39"/>
    </row>
    <row r="109" customFormat="false" ht="12.75" hidden="false" customHeight="false" outlineLevel="0" collapsed="false">
      <c r="A109" s="70" t="s">
        <v>248</v>
      </c>
      <c r="B109" s="71"/>
      <c r="C109" s="71"/>
      <c r="D109" s="71"/>
      <c r="E109" s="72" t="s">
        <v>249</v>
      </c>
      <c r="F109" s="73" t="s">
        <v>86</v>
      </c>
      <c r="G109" s="74" t="s">
        <v>86</v>
      </c>
      <c r="H109" s="73" t="s">
        <v>86</v>
      </c>
      <c r="I109" s="75" t="s">
        <v>129</v>
      </c>
      <c r="J109" s="39"/>
    </row>
    <row r="110" customFormat="false" ht="12.75" hidden="false" customHeight="false" outlineLevel="0" collapsed="false">
      <c r="A110" s="70" t="s">
        <v>250</v>
      </c>
      <c r="B110" s="71"/>
      <c r="C110" s="71"/>
      <c r="D110" s="71"/>
      <c r="E110" s="72" t="s">
        <v>251</v>
      </c>
      <c r="F110" s="73" t="s">
        <v>86</v>
      </c>
      <c r="G110" s="74" t="s">
        <v>86</v>
      </c>
      <c r="H110" s="73" t="s">
        <v>86</v>
      </c>
      <c r="I110" s="75" t="s">
        <v>122</v>
      </c>
      <c r="J110" s="39"/>
    </row>
    <row r="111" customFormat="false" ht="13.5" hidden="false" customHeight="false" outlineLevel="0" collapsed="false">
      <c r="A111" s="117" t="s">
        <v>252</v>
      </c>
      <c r="B111" s="99"/>
      <c r="C111" s="99"/>
      <c r="D111" s="99"/>
      <c r="E111" s="100" t="s">
        <v>253</v>
      </c>
      <c r="F111" s="73" t="s">
        <v>86</v>
      </c>
      <c r="G111" s="101" t="s">
        <v>86</v>
      </c>
      <c r="H111" s="102" t="s">
        <v>86</v>
      </c>
      <c r="I111" s="103" t="s">
        <v>129</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2</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2</v>
      </c>
      <c r="J114" s="39"/>
    </row>
    <row r="115" customFormat="false" ht="12.75" hidden="false" customHeight="false" outlineLevel="0" collapsed="false">
      <c r="A115" s="70" t="s">
        <v>259</v>
      </c>
      <c r="B115" s="71"/>
      <c r="C115" s="71"/>
      <c r="D115" s="113" t="s">
        <v>260</v>
      </c>
      <c r="E115" s="114"/>
      <c r="F115" s="73" t="s">
        <v>86</v>
      </c>
      <c r="G115" s="112" t="s">
        <v>86</v>
      </c>
      <c r="H115" s="115" t="s">
        <v>122</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2</v>
      </c>
      <c r="J116" s="39"/>
    </row>
    <row r="117" customFormat="false" ht="12.75" hidden="false" customHeight="false" outlineLevel="0" collapsed="false">
      <c r="A117" s="70" t="s">
        <v>262</v>
      </c>
      <c r="B117" s="71"/>
      <c r="C117" s="71"/>
      <c r="D117" s="113" t="s">
        <v>263</v>
      </c>
      <c r="E117" s="114"/>
      <c r="F117" s="73" t="s">
        <v>86</v>
      </c>
      <c r="G117" s="112" t="s">
        <v>86</v>
      </c>
      <c r="H117" s="115" t="s">
        <v>129</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9</v>
      </c>
      <c r="J118" s="39"/>
    </row>
    <row r="119" customFormat="false" ht="12.75" hidden="false" customHeight="false" outlineLevel="0" collapsed="false">
      <c r="A119" s="70" t="s">
        <v>265</v>
      </c>
      <c r="B119" s="71"/>
      <c r="C119" s="71"/>
      <c r="D119" s="113" t="s">
        <v>266</v>
      </c>
      <c r="E119" s="114"/>
      <c r="F119" s="73" t="s">
        <v>86</v>
      </c>
      <c r="G119" s="112" t="s">
        <v>86</v>
      </c>
      <c r="H119" s="115" t="s">
        <v>129</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9</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s">
        <v>122</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s">
        <v>122</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9</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9</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s">
        <v>129</v>
      </c>
      <c r="J129" s="39"/>
    </row>
    <row r="130" customFormat="false" ht="12.75" hidden="false" customHeight="false" outlineLevel="0" collapsed="false">
      <c r="A130" s="70" t="s">
        <v>284</v>
      </c>
      <c r="B130" s="71"/>
      <c r="C130" s="71"/>
      <c r="D130" s="71"/>
      <c r="E130" s="72" t="s">
        <v>285</v>
      </c>
      <c r="F130" s="73" t="s">
        <v>86</v>
      </c>
      <c r="G130" s="74" t="s">
        <v>86</v>
      </c>
      <c r="H130" s="73" t="s">
        <v>86</v>
      </c>
      <c r="I130" s="75" t="s">
        <v>129</v>
      </c>
      <c r="J130" s="39"/>
    </row>
    <row r="131" customFormat="false" ht="13.5" hidden="false" customHeight="false" outlineLevel="0" collapsed="false">
      <c r="A131" s="70" t="s">
        <v>286</v>
      </c>
      <c r="B131" s="71"/>
      <c r="C131" s="99"/>
      <c r="D131" s="99"/>
      <c r="E131" s="100" t="s">
        <v>287</v>
      </c>
      <c r="F131" s="73" t="s">
        <v>86</v>
      </c>
      <c r="G131" s="101" t="s">
        <v>86</v>
      </c>
      <c r="H131" s="102" t="s">
        <v>86</v>
      </c>
      <c r="I131" s="103" t="s">
        <v>122</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9</v>
      </c>
      <c r="J135" s="39"/>
    </row>
    <row r="136" customFormat="false" ht="12.75" hidden="false" customHeight="false" outlineLevel="0" collapsed="false">
      <c r="A136" s="70" t="s">
        <v>295</v>
      </c>
      <c r="B136" s="71"/>
      <c r="C136" s="71"/>
      <c r="D136" s="71"/>
      <c r="E136" s="72" t="s">
        <v>296</v>
      </c>
      <c r="F136" s="73" t="s">
        <v>86</v>
      </c>
      <c r="G136" s="74" t="s">
        <v>86</v>
      </c>
      <c r="H136" s="73" t="s">
        <v>86</v>
      </c>
      <c r="I136" s="75" t="s">
        <v>129</v>
      </c>
      <c r="J136" s="39"/>
    </row>
    <row r="137" customFormat="false" ht="22.5" hidden="false" customHeight="false" outlineLevel="0" collapsed="false">
      <c r="A137" s="70" t="s">
        <v>297</v>
      </c>
      <c r="B137" s="71"/>
      <c r="C137" s="71"/>
      <c r="D137" s="71"/>
      <c r="E137" s="72" t="s">
        <v>298</v>
      </c>
      <c r="F137" s="73" t="s">
        <v>86</v>
      </c>
      <c r="G137" s="74" t="s">
        <v>86</v>
      </c>
      <c r="H137" s="73" t="s">
        <v>86</v>
      </c>
      <c r="I137" s="75" t="s">
        <v>122</v>
      </c>
      <c r="J137" s="39"/>
    </row>
    <row r="138" customFormat="false" ht="12.75" hidden="false" customHeight="false" outlineLevel="0" collapsed="false">
      <c r="A138" s="70" t="s">
        <v>299</v>
      </c>
      <c r="B138" s="71"/>
      <c r="C138" s="71"/>
      <c r="D138" s="71"/>
      <c r="E138" s="72" t="s">
        <v>300</v>
      </c>
      <c r="F138" s="73" t="s">
        <v>86</v>
      </c>
      <c r="G138" s="74" t="s">
        <v>86</v>
      </c>
      <c r="H138" s="73" t="s">
        <v>86</v>
      </c>
      <c r="I138" s="75" t="s">
        <v>129</v>
      </c>
      <c r="J138" s="39"/>
    </row>
    <row r="139" customFormat="false" ht="12.75" hidden="false" customHeight="false" outlineLevel="0" collapsed="false">
      <c r="A139" s="70" t="s">
        <v>301</v>
      </c>
      <c r="B139" s="71"/>
      <c r="C139" s="71"/>
      <c r="D139" s="71"/>
      <c r="E139" s="72" t="s">
        <v>302</v>
      </c>
      <c r="F139" s="73" t="s">
        <v>86</v>
      </c>
      <c r="G139" s="74" t="s">
        <v>86</v>
      </c>
      <c r="H139" s="73" t="s">
        <v>86</v>
      </c>
      <c r="I139" s="75" t="s">
        <v>129</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9</v>
      </c>
      <c r="J140" s="39"/>
    </row>
    <row r="141" customFormat="false" ht="12.75" hidden="false" customHeight="false" outlineLevel="0" collapsed="false">
      <c r="A141" s="104" t="s">
        <v>305</v>
      </c>
      <c r="B141" s="105"/>
      <c r="C141" s="106" t="s">
        <v>306</v>
      </c>
      <c r="D141" s="106"/>
      <c r="E141" s="107"/>
      <c r="F141" s="73" t="s">
        <v>86</v>
      </c>
      <c r="G141" s="109" t="s">
        <v>129</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9</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9</v>
      </c>
      <c r="J143" s="39"/>
    </row>
    <row r="144" customFormat="false" ht="12.75" hidden="false" customHeight="false" outlineLevel="0" collapsed="false">
      <c r="A144" s="70" t="s">
        <v>310</v>
      </c>
      <c r="B144" s="71"/>
      <c r="C144" s="71"/>
      <c r="D144" s="71"/>
      <c r="E144" s="72" t="s">
        <v>311</v>
      </c>
      <c r="F144" s="73" t="s">
        <v>86</v>
      </c>
      <c r="G144" s="74" t="s">
        <v>86</v>
      </c>
      <c r="H144" s="73" t="s">
        <v>86</v>
      </c>
      <c r="I144" s="75" t="s">
        <v>129</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9</v>
      </c>
      <c r="J145" s="39"/>
    </row>
    <row r="146" customFormat="false" ht="12.75" hidden="false" customHeight="false" outlineLevel="0" collapsed="false">
      <c r="A146" s="104" t="s">
        <v>314</v>
      </c>
      <c r="B146" s="105"/>
      <c r="C146" s="106" t="s">
        <v>315</v>
      </c>
      <c r="D146" s="106"/>
      <c r="E146" s="107"/>
      <c r="F146" s="73" t="s">
        <v>86</v>
      </c>
      <c r="G146" s="109" t="s">
        <v>122</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s">
        <v>122</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0.1</v>
      </c>
      <c r="J148" s="39"/>
    </row>
    <row r="149" customFormat="false" ht="12.75" hidden="false" customHeight="false" outlineLevel="0" collapsed="false">
      <c r="A149" s="70" t="s">
        <v>319</v>
      </c>
      <c r="B149" s="71"/>
      <c r="C149" s="71"/>
      <c r="D149" s="71"/>
      <c r="E149" s="72" t="s">
        <v>320</v>
      </c>
      <c r="F149" s="73" t="s">
        <v>86</v>
      </c>
      <c r="G149" s="74" t="s">
        <v>86</v>
      </c>
      <c r="H149" s="73" t="s">
        <v>86</v>
      </c>
      <c r="I149" s="75" t="s">
        <v>129</v>
      </c>
      <c r="J149" s="39"/>
    </row>
    <row r="150" customFormat="false" ht="22.5" hidden="false" customHeight="false" outlineLevel="0" collapsed="false">
      <c r="A150" s="70" t="s">
        <v>321</v>
      </c>
      <c r="B150" s="71"/>
      <c r="C150" s="71"/>
      <c r="D150" s="71"/>
      <c r="E150" s="72" t="s">
        <v>322</v>
      </c>
      <c r="F150" s="73" t="s">
        <v>86</v>
      </c>
      <c r="G150" s="74" t="s">
        <v>86</v>
      </c>
      <c r="H150" s="73" t="s">
        <v>86</v>
      </c>
      <c r="I150" s="75" t="s">
        <v>129</v>
      </c>
      <c r="J150" s="39"/>
    </row>
    <row r="151" customFormat="false" ht="12.75" hidden="false" customHeight="false" outlineLevel="0" collapsed="false">
      <c r="A151" s="70" t="s">
        <v>323</v>
      </c>
      <c r="B151" s="71"/>
      <c r="C151" s="71"/>
      <c r="D151" s="71"/>
      <c r="E151" s="72" t="s">
        <v>324</v>
      </c>
      <c r="F151" s="73" t="s">
        <v>86</v>
      </c>
      <c r="G151" s="74" t="s">
        <v>86</v>
      </c>
      <c r="H151" s="73" t="s">
        <v>86</v>
      </c>
      <c r="I151" s="75" t="s">
        <v>129</v>
      </c>
      <c r="J151" s="39"/>
    </row>
    <row r="152" customFormat="false" ht="12.75" hidden="false" customHeight="false" outlineLevel="0" collapsed="false">
      <c r="A152" s="70" t="s">
        <v>325</v>
      </c>
      <c r="B152" s="71"/>
      <c r="C152" s="71"/>
      <c r="D152" s="71"/>
      <c r="E152" s="72" t="s">
        <v>326</v>
      </c>
      <c r="F152" s="73" t="s">
        <v>86</v>
      </c>
      <c r="G152" s="74" t="s">
        <v>86</v>
      </c>
      <c r="H152" s="73" t="s">
        <v>86</v>
      </c>
      <c r="I152" s="75" t="s">
        <v>129</v>
      </c>
      <c r="J152" s="39"/>
    </row>
    <row r="153" customFormat="false" ht="12.75" hidden="false" customHeight="false" outlineLevel="0" collapsed="false">
      <c r="A153" s="70" t="s">
        <v>327</v>
      </c>
      <c r="B153" s="71"/>
      <c r="C153" s="71"/>
      <c r="D153" s="71"/>
      <c r="E153" s="72" t="s">
        <v>328</v>
      </c>
      <c r="F153" s="73" t="s">
        <v>86</v>
      </c>
      <c r="G153" s="74" t="s">
        <v>86</v>
      </c>
      <c r="H153" s="73" t="s">
        <v>86</v>
      </c>
      <c r="I153" s="75" t="n">
        <v>0.3</v>
      </c>
      <c r="J153" s="39"/>
    </row>
    <row r="154" customFormat="false" ht="12.75" hidden="false" customHeight="false" outlineLevel="0" collapsed="false">
      <c r="A154" s="70" t="s">
        <v>329</v>
      </c>
      <c r="B154" s="71"/>
      <c r="C154" s="71"/>
      <c r="D154" s="71"/>
      <c r="E154" s="72" t="s">
        <v>330</v>
      </c>
      <c r="F154" s="73" t="s">
        <v>86</v>
      </c>
      <c r="G154" s="74" t="s">
        <v>86</v>
      </c>
      <c r="H154" s="73" t="s">
        <v>86</v>
      </c>
      <c r="I154" s="75" t="s">
        <v>122</v>
      </c>
      <c r="J154" s="39"/>
    </row>
    <row r="155" customFormat="false" ht="13.5" hidden="false" customHeight="false" outlineLevel="0" collapsed="false">
      <c r="A155" s="70" t="s">
        <v>331</v>
      </c>
      <c r="B155" s="71"/>
      <c r="C155" s="99"/>
      <c r="D155" s="99"/>
      <c r="E155" s="100" t="s">
        <v>332</v>
      </c>
      <c r="F155" s="73" t="s">
        <v>86</v>
      </c>
      <c r="G155" s="101" t="s">
        <v>86</v>
      </c>
      <c r="H155" s="102" t="s">
        <v>86</v>
      </c>
      <c r="I155" s="103" t="s">
        <v>129</v>
      </c>
      <c r="J155" s="39"/>
    </row>
    <row r="156" customFormat="false" ht="12.75" hidden="false" customHeight="false" outlineLevel="0" collapsed="false">
      <c r="A156" s="70" t="s">
        <v>333</v>
      </c>
      <c r="B156" s="71"/>
      <c r="C156" s="106" t="s">
        <v>334</v>
      </c>
      <c r="D156" s="106"/>
      <c r="E156" s="107"/>
      <c r="F156" s="73" t="s">
        <v>86</v>
      </c>
      <c r="G156" s="109" t="s">
        <v>129</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9</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9</v>
      </c>
      <c r="J159" s="39"/>
    </row>
    <row r="160" customFormat="false" ht="12.75" hidden="false" customHeight="false" outlineLevel="0" collapsed="false">
      <c r="A160" s="70" t="s">
        <v>341</v>
      </c>
      <c r="B160" s="71"/>
      <c r="C160" s="71"/>
      <c r="D160" s="71"/>
      <c r="E160" s="72" t="s">
        <v>342</v>
      </c>
      <c r="F160" s="73" t="s">
        <v>86</v>
      </c>
      <c r="G160" s="74" t="s">
        <v>86</v>
      </c>
      <c r="H160" s="73" t="s">
        <v>86</v>
      </c>
      <c r="I160" s="75" t="s">
        <v>129</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s">
        <v>129</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9</v>
      </c>
      <c r="J163" s="39"/>
    </row>
    <row r="164" customFormat="false" ht="12.75" hidden="false" customHeight="false" outlineLevel="0" collapsed="false">
      <c r="A164" s="70" t="s">
        <v>349</v>
      </c>
      <c r="B164" s="71"/>
      <c r="C164" s="71"/>
      <c r="D164" s="71"/>
      <c r="E164" s="72" t="s">
        <v>350</v>
      </c>
      <c r="F164" s="73" t="s">
        <v>86</v>
      </c>
      <c r="G164" s="74" t="s">
        <v>86</v>
      </c>
      <c r="H164" s="73" t="s">
        <v>86</v>
      </c>
      <c r="I164" s="75" t="s">
        <v>129</v>
      </c>
      <c r="J164" s="39"/>
    </row>
    <row r="165" customFormat="false" ht="12.75" hidden="false" customHeight="false" outlineLevel="0" collapsed="false">
      <c r="A165" s="70" t="s">
        <v>351</v>
      </c>
      <c r="B165" s="71"/>
      <c r="C165" s="71"/>
      <c r="D165" s="71"/>
      <c r="E165" s="72" t="s">
        <v>352</v>
      </c>
      <c r="F165" s="73" t="s">
        <v>86</v>
      </c>
      <c r="G165" s="74" t="s">
        <v>86</v>
      </c>
      <c r="H165" s="73" t="s">
        <v>86</v>
      </c>
      <c r="I165" s="75" t="s">
        <v>129</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9</v>
      </c>
      <c r="J166" s="39"/>
    </row>
    <row r="167" customFormat="false" ht="12.75" hidden="false" customHeight="false" outlineLevel="0" collapsed="false">
      <c r="A167" s="70" t="s">
        <v>355</v>
      </c>
      <c r="B167" s="71"/>
      <c r="C167" s="106" t="s">
        <v>356</v>
      </c>
      <c r="D167" s="106"/>
      <c r="E167" s="107"/>
      <c r="F167" s="73" t="s">
        <v>86</v>
      </c>
      <c r="G167" s="109" t="s">
        <v>122</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s">
        <v>122</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s">
        <v>122</v>
      </c>
      <c r="J169" s="39"/>
    </row>
    <row r="170" customFormat="false" ht="13.5" hidden="false" customHeight="false" outlineLevel="0" collapsed="false">
      <c r="A170" s="70" t="s">
        <v>360</v>
      </c>
      <c r="B170" s="71"/>
      <c r="C170" s="99"/>
      <c r="D170" s="99"/>
      <c r="E170" s="100" t="s">
        <v>361</v>
      </c>
      <c r="F170" s="73" t="s">
        <v>86</v>
      </c>
      <c r="G170" s="101" t="s">
        <v>86</v>
      </c>
      <c r="H170" s="102" t="s">
        <v>86</v>
      </c>
      <c r="I170" s="103" t="s">
        <v>129</v>
      </c>
      <c r="J170" s="39"/>
    </row>
    <row r="171" customFormat="false" ht="12.75" hidden="false" customHeight="false" outlineLevel="0" collapsed="false">
      <c r="A171" s="70" t="s">
        <v>362</v>
      </c>
      <c r="B171" s="71"/>
      <c r="C171" s="106" t="s">
        <v>363</v>
      </c>
      <c r="D171" s="106"/>
      <c r="E171" s="107"/>
      <c r="F171" s="73" t="s">
        <v>86</v>
      </c>
      <c r="G171" s="109" t="s">
        <v>122</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2</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2</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9</v>
      </c>
      <c r="J174" s="39"/>
    </row>
    <row r="175" customFormat="false" ht="12.75" hidden="false" customHeight="false" outlineLevel="0" collapsed="false">
      <c r="A175" s="70" t="s">
        <v>369</v>
      </c>
      <c r="B175" s="71"/>
      <c r="C175" s="106" t="s">
        <v>370</v>
      </c>
      <c r="D175" s="106"/>
      <c r="E175" s="107"/>
      <c r="F175" s="73" t="s">
        <v>86</v>
      </c>
      <c r="G175" s="109" t="s">
        <v>122</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9</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9</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9</v>
      </c>
      <c r="J180" s="39"/>
    </row>
    <row r="181" customFormat="false" ht="12.75" hidden="false" customHeight="false" outlineLevel="0" collapsed="false">
      <c r="A181" s="70" t="s">
        <v>381</v>
      </c>
      <c r="B181" s="71"/>
      <c r="C181" s="71"/>
      <c r="D181" s="113" t="s">
        <v>382</v>
      </c>
      <c r="E181" s="114"/>
      <c r="F181" s="73" t="s">
        <v>86</v>
      </c>
      <c r="G181" s="112" t="s">
        <v>86</v>
      </c>
      <c r="H181" s="115" t="s">
        <v>129</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9</v>
      </c>
      <c r="J182" s="39"/>
    </row>
    <row r="183" customFormat="false" ht="12.75" hidden="false" customHeight="false" outlineLevel="0" collapsed="false">
      <c r="A183" s="70" t="s">
        <v>384</v>
      </c>
      <c r="B183" s="71"/>
      <c r="C183" s="71"/>
      <c r="D183" s="113" t="s">
        <v>385</v>
      </c>
      <c r="E183" s="114"/>
      <c r="F183" s="73" t="s">
        <v>86</v>
      </c>
      <c r="G183" s="112" t="s">
        <v>86</v>
      </c>
      <c r="H183" s="115" t="s">
        <v>129</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9</v>
      </c>
      <c r="J184" s="39"/>
    </row>
    <row r="185" customFormat="false" ht="12.75" hidden="false" customHeight="false" outlineLevel="0" collapsed="false">
      <c r="A185" s="70" t="s">
        <v>387</v>
      </c>
      <c r="B185" s="71"/>
      <c r="C185" s="71"/>
      <c r="D185" s="113" t="s">
        <v>388</v>
      </c>
      <c r="E185" s="114"/>
      <c r="F185" s="73" t="s">
        <v>86</v>
      </c>
      <c r="G185" s="112" t="s">
        <v>86</v>
      </c>
      <c r="H185" s="115" t="s">
        <v>129</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9</v>
      </c>
      <c r="J186" s="39"/>
    </row>
    <row r="187" customFormat="false" ht="12.75" hidden="false" customHeight="false" outlineLevel="0" collapsed="false">
      <c r="A187" s="70" t="s">
        <v>390</v>
      </c>
      <c r="B187" s="71"/>
      <c r="C187" s="71"/>
      <c r="D187" s="113" t="s">
        <v>391</v>
      </c>
      <c r="E187" s="114"/>
      <c r="F187" s="73" t="s">
        <v>86</v>
      </c>
      <c r="G187" s="112" t="s">
        <v>86</v>
      </c>
      <c r="H187" s="115" t="s">
        <v>122</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9</v>
      </c>
      <c r="J188" s="39"/>
    </row>
    <row r="189" customFormat="false" ht="12.75" hidden="false" customHeight="false" outlineLevel="0" collapsed="false">
      <c r="A189" s="70" t="s">
        <v>394</v>
      </c>
      <c r="B189" s="71"/>
      <c r="C189" s="71"/>
      <c r="D189" s="71"/>
      <c r="E189" s="72" t="s">
        <v>395</v>
      </c>
      <c r="F189" s="73" t="s">
        <v>86</v>
      </c>
      <c r="G189" s="74" t="s">
        <v>86</v>
      </c>
      <c r="H189" s="73" t="s">
        <v>86</v>
      </c>
      <c r="I189" s="75" t="s">
        <v>129</v>
      </c>
      <c r="J189" s="39"/>
    </row>
    <row r="190" customFormat="false" ht="12.75" hidden="false" customHeight="false" outlineLevel="0" collapsed="false">
      <c r="A190" s="70" t="s">
        <v>396</v>
      </c>
      <c r="B190" s="71"/>
      <c r="C190" s="71"/>
      <c r="D190" s="71"/>
      <c r="E190" s="72" t="s">
        <v>397</v>
      </c>
      <c r="F190" s="73" t="s">
        <v>86</v>
      </c>
      <c r="G190" s="74" t="s">
        <v>86</v>
      </c>
      <c r="H190" s="73" t="s">
        <v>86</v>
      </c>
      <c r="I190" s="75" t="s">
        <v>129</v>
      </c>
      <c r="J190" s="39"/>
    </row>
    <row r="191" customFormat="false" ht="12.75" hidden="false" customHeight="false" outlineLevel="0" collapsed="false">
      <c r="A191" s="70" t="s">
        <v>398</v>
      </c>
      <c r="B191" s="71"/>
      <c r="C191" s="71"/>
      <c r="D191" s="71"/>
      <c r="E191" s="72" t="s">
        <v>399</v>
      </c>
      <c r="F191" s="73" t="s">
        <v>86</v>
      </c>
      <c r="G191" s="74" t="s">
        <v>86</v>
      </c>
      <c r="H191" s="73" t="s">
        <v>86</v>
      </c>
      <c r="I191" s="75" t="s">
        <v>122</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9</v>
      </c>
      <c r="J192" s="39"/>
    </row>
    <row r="193" customFormat="false" ht="12.75" hidden="false" customHeight="false" outlineLevel="0" collapsed="false">
      <c r="A193" s="70" t="s">
        <v>402</v>
      </c>
      <c r="B193" s="71"/>
      <c r="C193" s="106" t="s">
        <v>403</v>
      </c>
      <c r="D193" s="106"/>
      <c r="E193" s="107"/>
      <c r="F193" s="73" t="s">
        <v>86</v>
      </c>
      <c r="G193" s="109" t="s">
        <v>122</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9</v>
      </c>
      <c r="J195" s="39"/>
    </row>
    <row r="196" customFormat="false" ht="22.5" hidden="false" customHeight="false" outlineLevel="0" collapsed="false">
      <c r="A196" s="70" t="s">
        <v>408</v>
      </c>
      <c r="B196" s="71"/>
      <c r="C196" s="71"/>
      <c r="D196" s="71"/>
      <c r="E196" s="72" t="s">
        <v>409</v>
      </c>
      <c r="F196" s="73" t="s">
        <v>86</v>
      </c>
      <c r="G196" s="74" t="s">
        <v>86</v>
      </c>
      <c r="H196" s="73" t="s">
        <v>86</v>
      </c>
      <c r="I196" s="75" t="s">
        <v>129</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9</v>
      </c>
      <c r="J198" s="39"/>
    </row>
    <row r="199" customFormat="false" ht="22.5" hidden="false" customHeight="false" outlineLevel="0" collapsed="false">
      <c r="A199" s="70" t="s">
        <v>414</v>
      </c>
      <c r="B199" s="71"/>
      <c r="C199" s="71"/>
      <c r="D199" s="71"/>
      <c r="E199" s="72" t="s">
        <v>415</v>
      </c>
      <c r="F199" s="73" t="s">
        <v>86</v>
      </c>
      <c r="G199" s="74" t="s">
        <v>86</v>
      </c>
      <c r="H199" s="73" t="s">
        <v>86</v>
      </c>
      <c r="I199" s="75" t="s">
        <v>129</v>
      </c>
      <c r="J199" s="39"/>
    </row>
    <row r="200" customFormat="false" ht="12.75" hidden="false" customHeight="false" outlineLevel="0" collapsed="false">
      <c r="A200" s="70" t="s">
        <v>416</v>
      </c>
      <c r="B200" s="71"/>
      <c r="C200" s="71"/>
      <c r="D200" s="71"/>
      <c r="E200" s="72" t="s">
        <v>417</v>
      </c>
      <c r="F200" s="73" t="s">
        <v>86</v>
      </c>
      <c r="G200" s="74" t="s">
        <v>86</v>
      </c>
      <c r="H200" s="73" t="s">
        <v>86</v>
      </c>
      <c r="I200" s="75" t="s">
        <v>129</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s">
        <v>129</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9</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9</v>
      </c>
      <c r="J205" s="39"/>
    </row>
    <row r="206" customFormat="false" ht="12.75" hidden="false" customHeight="false" outlineLevel="0" collapsed="false">
      <c r="A206" s="70" t="s">
        <v>428</v>
      </c>
      <c r="B206" s="71"/>
      <c r="C206" s="106" t="s">
        <v>429</v>
      </c>
      <c r="D206" s="106"/>
      <c r="E206" s="107"/>
      <c r="F206" s="73" t="s">
        <v>86</v>
      </c>
      <c r="G206" s="109" t="s">
        <v>122</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s">
        <v>122</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9</v>
      </c>
      <c r="J208" s="39"/>
    </row>
    <row r="209" customFormat="false" ht="12.75" hidden="false" customHeight="false" outlineLevel="0" collapsed="false">
      <c r="A209" s="70" t="s">
        <v>434</v>
      </c>
      <c r="B209" s="71"/>
      <c r="C209" s="71"/>
      <c r="D209" s="71"/>
      <c r="E209" s="72" t="s">
        <v>435</v>
      </c>
      <c r="F209" s="73" t="s">
        <v>86</v>
      </c>
      <c r="G209" s="74" t="s">
        <v>86</v>
      </c>
      <c r="H209" s="73" t="s">
        <v>86</v>
      </c>
      <c r="I209" s="75" t="s">
        <v>122</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9</v>
      </c>
      <c r="J210" s="39"/>
    </row>
    <row r="211" customFormat="false" ht="12.75" hidden="false" customHeight="false" outlineLevel="0" collapsed="false">
      <c r="A211" s="104" t="s">
        <v>438</v>
      </c>
      <c r="B211" s="105"/>
      <c r="C211" s="105"/>
      <c r="D211" s="113" t="s">
        <v>439</v>
      </c>
      <c r="E211" s="114"/>
      <c r="F211" s="73" t="s">
        <v>86</v>
      </c>
      <c r="G211" s="73" t="s">
        <v>86</v>
      </c>
      <c r="H211" s="115" t="s">
        <v>122</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2</v>
      </c>
      <c r="J212" s="39"/>
    </row>
    <row r="213" customFormat="false" ht="12.75" hidden="false" customHeight="false" outlineLevel="0" collapsed="false">
      <c r="A213" s="70" t="s">
        <v>442</v>
      </c>
      <c r="B213" s="71"/>
      <c r="C213" s="71"/>
      <c r="D213" s="71"/>
      <c r="E213" s="72" t="s">
        <v>443</v>
      </c>
      <c r="F213" s="73" t="s">
        <v>86</v>
      </c>
      <c r="G213" s="74" t="s">
        <v>86</v>
      </c>
      <c r="H213" s="73" t="s">
        <v>86</v>
      </c>
      <c r="I213" s="75" t="s">
        <v>129</v>
      </c>
      <c r="J213" s="39"/>
    </row>
    <row r="214" customFormat="false" ht="12.75" hidden="false" customHeight="false" outlineLevel="0" collapsed="false">
      <c r="A214" s="70" t="s">
        <v>444</v>
      </c>
      <c r="B214" s="71"/>
      <c r="C214" s="71"/>
      <c r="D214" s="71"/>
      <c r="E214" s="72" t="s">
        <v>445</v>
      </c>
      <c r="F214" s="73" t="s">
        <v>86</v>
      </c>
      <c r="G214" s="74" t="s">
        <v>86</v>
      </c>
      <c r="H214" s="73" t="s">
        <v>86</v>
      </c>
      <c r="I214" s="75" t="s">
        <v>129</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9</v>
      </c>
      <c r="J215" s="39"/>
    </row>
    <row r="216" customFormat="false" ht="12.75" hidden="false" customHeight="false" outlineLevel="0" collapsed="false">
      <c r="A216" s="104" t="s">
        <v>448</v>
      </c>
      <c r="B216" s="105"/>
      <c r="C216" s="106" t="s">
        <v>449</v>
      </c>
      <c r="D216" s="106"/>
      <c r="E216" s="107"/>
      <c r="F216" s="73" t="s">
        <v>86</v>
      </c>
      <c r="G216" s="109" t="s">
        <v>129</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9</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9</v>
      </c>
      <c r="J218" s="39"/>
    </row>
    <row r="219" customFormat="false" ht="22.5" hidden="false" customHeight="false" outlineLevel="0" collapsed="false">
      <c r="A219" s="70" t="s">
        <v>453</v>
      </c>
      <c r="B219" s="71"/>
      <c r="C219" s="71"/>
      <c r="D219" s="71"/>
      <c r="E219" s="72" t="s">
        <v>454</v>
      </c>
      <c r="F219" s="73" t="s">
        <v>86</v>
      </c>
      <c r="G219" s="74" t="s">
        <v>86</v>
      </c>
      <c r="H219" s="73" t="s">
        <v>86</v>
      </c>
      <c r="I219" s="75" t="s">
        <v>129</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9</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9</v>
      </c>
      <c r="J226" s="39"/>
    </row>
    <row r="227" customFormat="false" ht="12.75" hidden="false" customHeight="false" outlineLevel="0" collapsed="false">
      <c r="A227" s="104" t="s">
        <v>469</v>
      </c>
      <c r="B227" s="105"/>
      <c r="C227" s="106" t="s">
        <v>470</v>
      </c>
      <c r="D227" s="106"/>
      <c r="E227" s="107"/>
      <c r="F227" s="73" t="s">
        <v>86</v>
      </c>
      <c r="G227" s="109" t="s">
        <v>122</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2</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9</v>
      </c>
      <c r="J229" s="39"/>
    </row>
    <row r="230" customFormat="false" ht="12.75" hidden="false" customHeight="false" outlineLevel="0" collapsed="false">
      <c r="A230" s="70" t="s">
        <v>474</v>
      </c>
      <c r="B230" s="71"/>
      <c r="C230" s="71"/>
      <c r="D230" s="71"/>
      <c r="E230" s="72" t="s">
        <v>475</v>
      </c>
      <c r="F230" s="73" t="s">
        <v>86</v>
      </c>
      <c r="G230" s="74" t="s">
        <v>86</v>
      </c>
      <c r="H230" s="73" t="s">
        <v>86</v>
      </c>
      <c r="I230" s="75" t="s">
        <v>129</v>
      </c>
      <c r="J230" s="39"/>
    </row>
    <row r="231" customFormat="false" ht="12.75" hidden="false" customHeight="false" outlineLevel="0" collapsed="false">
      <c r="A231" s="70" t="s">
        <v>476</v>
      </c>
      <c r="B231" s="71"/>
      <c r="C231" s="71"/>
      <c r="D231" s="71"/>
      <c r="E231" s="72" t="s">
        <v>477</v>
      </c>
      <c r="F231" s="73" t="s">
        <v>86</v>
      </c>
      <c r="G231" s="74" t="s">
        <v>86</v>
      </c>
      <c r="H231" s="73" t="s">
        <v>86</v>
      </c>
      <c r="I231" s="75" t="s">
        <v>129</v>
      </c>
      <c r="J231" s="39"/>
    </row>
    <row r="232" customFormat="false" ht="22.5" hidden="false" customHeight="false" outlineLevel="0" collapsed="false">
      <c r="A232" s="70" t="s">
        <v>478</v>
      </c>
      <c r="B232" s="71"/>
      <c r="C232" s="71"/>
      <c r="D232" s="71"/>
      <c r="E232" s="72" t="s">
        <v>479</v>
      </c>
      <c r="F232" s="73" t="s">
        <v>86</v>
      </c>
      <c r="G232" s="74" t="s">
        <v>86</v>
      </c>
      <c r="H232" s="73" t="s">
        <v>86</v>
      </c>
      <c r="I232" s="75" t="s">
        <v>129</v>
      </c>
      <c r="J232" s="39"/>
    </row>
    <row r="233" customFormat="false" ht="12.75" hidden="false" customHeight="false" outlineLevel="0" collapsed="false">
      <c r="A233" s="70" t="s">
        <v>480</v>
      </c>
      <c r="B233" s="71"/>
      <c r="C233" s="71"/>
      <c r="D233" s="71"/>
      <c r="E233" s="72" t="s">
        <v>481</v>
      </c>
      <c r="F233" s="73" t="s">
        <v>86</v>
      </c>
      <c r="G233" s="74" t="s">
        <v>86</v>
      </c>
      <c r="H233" s="73" t="s">
        <v>86</v>
      </c>
      <c r="I233" s="75" t="s">
        <v>122</v>
      </c>
      <c r="J233" s="39"/>
    </row>
    <row r="234" customFormat="false" ht="12.75" hidden="false" customHeight="false" outlineLevel="0" collapsed="false">
      <c r="A234" s="70" t="s">
        <v>482</v>
      </c>
      <c r="B234" s="71"/>
      <c r="C234" s="71"/>
      <c r="D234" s="71"/>
      <c r="E234" s="72" t="s">
        <v>483</v>
      </c>
      <c r="F234" s="73" t="s">
        <v>86</v>
      </c>
      <c r="G234" s="74" t="s">
        <v>86</v>
      </c>
      <c r="H234" s="73" t="s">
        <v>86</v>
      </c>
      <c r="I234" s="75" t="s">
        <v>129</v>
      </c>
      <c r="J234" s="39"/>
    </row>
    <row r="235" customFormat="false" ht="12.75" hidden="false" customHeight="false" outlineLevel="0" collapsed="false">
      <c r="A235" s="70" t="s">
        <v>484</v>
      </c>
      <c r="B235" s="71"/>
      <c r="C235" s="71"/>
      <c r="D235" s="71"/>
      <c r="E235" s="72" t="s">
        <v>485</v>
      </c>
      <c r="F235" s="73" t="s">
        <v>86</v>
      </c>
      <c r="G235" s="74" t="s">
        <v>86</v>
      </c>
      <c r="H235" s="73" t="s">
        <v>86</v>
      </c>
      <c r="I235" s="75" t="s">
        <v>129</v>
      </c>
      <c r="J235" s="39"/>
    </row>
    <row r="236" customFormat="false" ht="22.5" hidden="false" customHeight="false" outlineLevel="0" collapsed="false">
      <c r="A236" s="70" t="s">
        <v>486</v>
      </c>
      <c r="B236" s="71"/>
      <c r="C236" s="71"/>
      <c r="D236" s="71"/>
      <c r="E236" s="72" t="s">
        <v>487</v>
      </c>
      <c r="F236" s="73" t="s">
        <v>86</v>
      </c>
      <c r="G236" s="74" t="s">
        <v>86</v>
      </c>
      <c r="H236" s="73" t="s">
        <v>86</v>
      </c>
      <c r="I236" s="75" t="s">
        <v>129</v>
      </c>
      <c r="J236" s="39"/>
    </row>
    <row r="237" customFormat="false" ht="12.75" hidden="false" customHeight="false" outlineLevel="0" collapsed="false">
      <c r="A237" s="70" t="s">
        <v>488</v>
      </c>
      <c r="B237" s="71"/>
      <c r="C237" s="71"/>
      <c r="D237" s="71"/>
      <c r="E237" s="72" t="s">
        <v>489</v>
      </c>
      <c r="F237" s="73" t="s">
        <v>86</v>
      </c>
      <c r="G237" s="74" t="s">
        <v>86</v>
      </c>
      <c r="H237" s="73" t="s">
        <v>86</v>
      </c>
      <c r="I237" s="75" t="s">
        <v>129</v>
      </c>
      <c r="J237" s="39"/>
    </row>
    <row r="238" customFormat="false" ht="12.75" hidden="false" customHeight="false" outlineLevel="0" collapsed="false">
      <c r="A238" s="70" t="s">
        <v>490</v>
      </c>
      <c r="B238" s="71"/>
      <c r="C238" s="71"/>
      <c r="D238" s="71"/>
      <c r="E238" s="72" t="s">
        <v>491</v>
      </c>
      <c r="F238" s="73" t="s">
        <v>86</v>
      </c>
      <c r="G238" s="74" t="s">
        <v>86</v>
      </c>
      <c r="H238" s="73" t="s">
        <v>86</v>
      </c>
      <c r="I238" s="75" t="s">
        <v>129</v>
      </c>
      <c r="J238" s="39"/>
    </row>
    <row r="239" customFormat="false" ht="12.75" hidden="false" customHeight="false" outlineLevel="0" collapsed="false">
      <c r="A239" s="70" t="s">
        <v>492</v>
      </c>
      <c r="B239" s="71"/>
      <c r="C239" s="71"/>
      <c r="D239" s="71"/>
      <c r="E239" s="72" t="s">
        <v>493</v>
      </c>
      <c r="F239" s="73" t="s">
        <v>86</v>
      </c>
      <c r="G239" s="74" t="s">
        <v>86</v>
      </c>
      <c r="H239" s="73" t="s">
        <v>86</v>
      </c>
      <c r="I239" s="75" t="s">
        <v>122</v>
      </c>
      <c r="J239" s="39"/>
    </row>
    <row r="240" customFormat="false" ht="12.75" hidden="false" customHeight="false" outlineLevel="0" collapsed="false">
      <c r="A240" s="70" t="s">
        <v>494</v>
      </c>
      <c r="B240" s="71"/>
      <c r="C240" s="71"/>
      <c r="D240" s="71"/>
      <c r="E240" s="72" t="s">
        <v>495</v>
      </c>
      <c r="F240" s="73" t="s">
        <v>86</v>
      </c>
      <c r="G240" s="74" t="s">
        <v>86</v>
      </c>
      <c r="H240" s="73" t="s">
        <v>86</v>
      </c>
      <c r="I240" s="75" t="s">
        <v>129</v>
      </c>
      <c r="J240" s="39"/>
    </row>
    <row r="241" customFormat="false" ht="22.5" hidden="false" customHeight="false" outlineLevel="0" collapsed="false">
      <c r="A241" s="70" t="s">
        <v>496</v>
      </c>
      <c r="B241" s="71"/>
      <c r="C241" s="71"/>
      <c r="D241" s="71"/>
      <c r="E241" s="72" t="s">
        <v>497</v>
      </c>
      <c r="F241" s="73" t="s">
        <v>86</v>
      </c>
      <c r="G241" s="74" t="s">
        <v>86</v>
      </c>
      <c r="H241" s="73" t="s">
        <v>86</v>
      </c>
      <c r="I241" s="75" t="s">
        <v>129</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9</v>
      </c>
      <c r="J242" s="39"/>
    </row>
    <row r="243" customFormat="false" ht="12.75" hidden="false" customHeight="false" outlineLevel="0" collapsed="false">
      <c r="A243" s="104" t="s">
        <v>500</v>
      </c>
      <c r="B243" s="105"/>
      <c r="C243" s="106" t="s">
        <v>501</v>
      </c>
      <c r="D243" s="106"/>
      <c r="E243" s="107"/>
      <c r="F243" s="73" t="s">
        <v>86</v>
      </c>
      <c r="G243" s="109" t="s">
        <v>129</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s">
        <v>129</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s">
        <v>129</v>
      </c>
      <c r="J245" s="39"/>
    </row>
    <row r="246" customFormat="false" ht="12.75" hidden="false" customHeight="false" outlineLevel="0" collapsed="false">
      <c r="A246" s="70" t="s">
        <v>505</v>
      </c>
      <c r="B246" s="71"/>
      <c r="C246" s="71"/>
      <c r="D246" s="71"/>
      <c r="E246" s="72" t="s">
        <v>506</v>
      </c>
      <c r="F246" s="73" t="s">
        <v>86</v>
      </c>
      <c r="G246" s="74" t="s">
        <v>86</v>
      </c>
      <c r="H246" s="73" t="s">
        <v>86</v>
      </c>
      <c r="I246" s="75" t="s">
        <v>129</v>
      </c>
      <c r="J246" s="39"/>
    </row>
    <row r="247" customFormat="false" ht="22.5" hidden="false" customHeight="false" outlineLevel="0" collapsed="false">
      <c r="A247" s="70" t="s">
        <v>507</v>
      </c>
      <c r="B247" s="71"/>
      <c r="C247" s="71"/>
      <c r="D247" s="71"/>
      <c r="E247" s="72" t="s">
        <v>508</v>
      </c>
      <c r="F247" s="73" t="s">
        <v>86</v>
      </c>
      <c r="G247" s="74" t="s">
        <v>86</v>
      </c>
      <c r="H247" s="73" t="s">
        <v>86</v>
      </c>
      <c r="I247" s="75" t="s">
        <v>129</v>
      </c>
      <c r="J247" s="39"/>
    </row>
    <row r="248" customFormat="false" ht="22.5" hidden="false" customHeight="false" outlineLevel="0" collapsed="false">
      <c r="A248" s="70" t="s">
        <v>509</v>
      </c>
      <c r="B248" s="71"/>
      <c r="C248" s="71"/>
      <c r="D248" s="71"/>
      <c r="E248" s="72" t="s">
        <v>510</v>
      </c>
      <c r="F248" s="73" t="s">
        <v>86</v>
      </c>
      <c r="G248" s="74" t="s">
        <v>86</v>
      </c>
      <c r="H248" s="73" t="s">
        <v>86</v>
      </c>
      <c r="I248" s="75" t="s">
        <v>129</v>
      </c>
      <c r="J248" s="39"/>
    </row>
    <row r="249" customFormat="false" ht="22.5" hidden="false" customHeight="false" outlineLevel="0" collapsed="false">
      <c r="A249" s="70" t="s">
        <v>511</v>
      </c>
      <c r="B249" s="71"/>
      <c r="C249" s="71"/>
      <c r="D249" s="71"/>
      <c r="E249" s="72" t="s">
        <v>512</v>
      </c>
      <c r="F249" s="73" t="s">
        <v>86</v>
      </c>
      <c r="G249" s="74" t="s">
        <v>86</v>
      </c>
      <c r="H249" s="73" t="s">
        <v>86</v>
      </c>
      <c r="I249" s="75" t="s">
        <v>129</v>
      </c>
      <c r="J249" s="39"/>
    </row>
    <row r="250" customFormat="false" ht="12.75" hidden="false" customHeight="false" outlineLevel="0" collapsed="false">
      <c r="A250" s="70" t="s">
        <v>513</v>
      </c>
      <c r="B250" s="71"/>
      <c r="C250" s="71"/>
      <c r="D250" s="71"/>
      <c r="E250" s="72" t="s">
        <v>514</v>
      </c>
      <c r="F250" s="73" t="s">
        <v>86</v>
      </c>
      <c r="G250" s="74" t="s">
        <v>86</v>
      </c>
      <c r="H250" s="73" t="s">
        <v>86</v>
      </c>
      <c r="I250" s="75" t="s">
        <v>129</v>
      </c>
      <c r="J250" s="39"/>
    </row>
    <row r="251" customFormat="false" ht="22.5" hidden="false" customHeight="false" outlineLevel="0" collapsed="false">
      <c r="A251" s="70" t="s">
        <v>515</v>
      </c>
      <c r="B251" s="71"/>
      <c r="C251" s="71"/>
      <c r="D251" s="71"/>
      <c r="E251" s="72" t="s">
        <v>516</v>
      </c>
      <c r="F251" s="73" t="s">
        <v>86</v>
      </c>
      <c r="G251" s="74" t="s">
        <v>86</v>
      </c>
      <c r="H251" s="73" t="s">
        <v>86</v>
      </c>
      <c r="I251" s="75" t="s">
        <v>129</v>
      </c>
      <c r="J251" s="39"/>
    </row>
    <row r="252" customFormat="false" ht="12.75" hidden="false" customHeight="false" outlineLevel="0" collapsed="false">
      <c r="A252" s="70" t="s">
        <v>517</v>
      </c>
      <c r="B252" s="71"/>
      <c r="C252" s="71"/>
      <c r="D252" s="71"/>
      <c r="E252" s="72" t="s">
        <v>518</v>
      </c>
      <c r="F252" s="73" t="s">
        <v>86</v>
      </c>
      <c r="G252" s="74" t="s">
        <v>86</v>
      </c>
      <c r="H252" s="73" t="s">
        <v>86</v>
      </c>
      <c r="I252" s="75" t="s">
        <v>129</v>
      </c>
      <c r="J252" s="39"/>
    </row>
    <row r="253" customFormat="false" ht="12.75" hidden="false" customHeight="false" outlineLevel="0" collapsed="false">
      <c r="A253" s="70" t="s">
        <v>519</v>
      </c>
      <c r="B253" s="71"/>
      <c r="C253" s="71"/>
      <c r="D253" s="71"/>
      <c r="E253" s="72" t="s">
        <v>520</v>
      </c>
      <c r="F253" s="73" t="s">
        <v>86</v>
      </c>
      <c r="G253" s="74" t="s">
        <v>86</v>
      </c>
      <c r="H253" s="73" t="s">
        <v>86</v>
      </c>
      <c r="I253" s="75" t="s">
        <v>129</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9</v>
      </c>
      <c r="J254" s="39"/>
    </row>
    <row r="255" customFormat="false" ht="12.75" hidden="false" customHeight="false" outlineLevel="0" collapsed="false">
      <c r="A255" s="104" t="s">
        <v>523</v>
      </c>
      <c r="B255" s="105"/>
      <c r="C255" s="106" t="s">
        <v>524</v>
      </c>
      <c r="D255" s="106"/>
      <c r="E255" s="107"/>
      <c r="F255" s="73" t="s">
        <v>86</v>
      </c>
      <c r="G255" s="109" t="s">
        <v>122</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9</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9</v>
      </c>
      <c r="J257" s="39"/>
    </row>
    <row r="258" customFormat="false" ht="12.75" hidden="false" customHeight="false" outlineLevel="0" collapsed="false">
      <c r="A258" s="104" t="s">
        <v>528</v>
      </c>
      <c r="B258" s="105"/>
      <c r="C258" s="105"/>
      <c r="D258" s="113" t="s">
        <v>529</v>
      </c>
      <c r="E258" s="114"/>
      <c r="F258" s="73" t="s">
        <v>86</v>
      </c>
      <c r="G258" s="73" t="s">
        <v>86</v>
      </c>
      <c r="H258" s="115" t="s">
        <v>122</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9</v>
      </c>
      <c r="J259" s="39"/>
    </row>
    <row r="260" customFormat="false" ht="12.75" hidden="false" customHeight="false" outlineLevel="0" collapsed="false">
      <c r="A260" s="70" t="s">
        <v>532</v>
      </c>
      <c r="B260" s="71"/>
      <c r="C260" s="71"/>
      <c r="D260" s="71"/>
      <c r="E260" s="72" t="s">
        <v>533</v>
      </c>
      <c r="F260" s="73" t="s">
        <v>86</v>
      </c>
      <c r="G260" s="74" t="s">
        <v>86</v>
      </c>
      <c r="H260" s="73" t="s">
        <v>86</v>
      </c>
      <c r="I260" s="75" t="s">
        <v>129</v>
      </c>
      <c r="J260" s="39"/>
    </row>
    <row r="261" customFormat="false" ht="12.75" hidden="false" customHeight="false" outlineLevel="0" collapsed="false">
      <c r="A261" s="70" t="s">
        <v>534</v>
      </c>
      <c r="B261" s="71"/>
      <c r="C261" s="71"/>
      <c r="D261" s="71"/>
      <c r="E261" s="72" t="s">
        <v>535</v>
      </c>
      <c r="F261" s="73" t="s">
        <v>86</v>
      </c>
      <c r="G261" s="74" t="s">
        <v>86</v>
      </c>
      <c r="H261" s="73" t="s">
        <v>86</v>
      </c>
      <c r="I261" s="75" t="s">
        <v>129</v>
      </c>
      <c r="J261" s="39"/>
    </row>
    <row r="262" customFormat="false" ht="22.5" hidden="false" customHeight="false" outlineLevel="0" collapsed="false">
      <c r="A262" s="70" t="s">
        <v>536</v>
      </c>
      <c r="B262" s="71"/>
      <c r="C262" s="71"/>
      <c r="D262" s="71"/>
      <c r="E262" s="72" t="s">
        <v>537</v>
      </c>
      <c r="F262" s="73" t="s">
        <v>86</v>
      </c>
      <c r="G262" s="74" t="s">
        <v>86</v>
      </c>
      <c r="H262" s="73" t="s">
        <v>86</v>
      </c>
      <c r="I262" s="75" t="s">
        <v>129</v>
      </c>
      <c r="J262" s="39"/>
    </row>
    <row r="263" customFormat="false" ht="22.5" hidden="false" customHeight="false" outlineLevel="0" collapsed="false">
      <c r="A263" s="70" t="s">
        <v>538</v>
      </c>
      <c r="B263" s="71"/>
      <c r="C263" s="71"/>
      <c r="D263" s="71"/>
      <c r="E263" s="72" t="s">
        <v>539</v>
      </c>
      <c r="F263" s="73" t="s">
        <v>86</v>
      </c>
      <c r="G263" s="74" t="s">
        <v>86</v>
      </c>
      <c r="H263" s="73" t="s">
        <v>86</v>
      </c>
      <c r="I263" s="75" t="s">
        <v>122</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9</v>
      </c>
      <c r="J264" s="39"/>
    </row>
    <row r="265" customFormat="false" ht="12.75" hidden="false" customHeight="false" outlineLevel="0" collapsed="false">
      <c r="A265" s="104" t="s">
        <v>542</v>
      </c>
      <c r="B265" s="105"/>
      <c r="C265" s="106" t="s">
        <v>543</v>
      </c>
      <c r="D265" s="106"/>
      <c r="E265" s="107"/>
      <c r="F265" s="73" t="s">
        <v>86</v>
      </c>
      <c r="G265" s="109" t="s">
        <v>129</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s">
        <v>129</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9</v>
      </c>
      <c r="J269" s="39"/>
    </row>
    <row r="270" customFormat="false" ht="22.5" hidden="false" customHeight="false" outlineLevel="0" collapsed="false">
      <c r="A270" s="70" t="s">
        <v>551</v>
      </c>
      <c r="B270" s="71"/>
      <c r="C270" s="71"/>
      <c r="D270" s="71"/>
      <c r="E270" s="72" t="s">
        <v>552</v>
      </c>
      <c r="F270" s="73" t="s">
        <v>86</v>
      </c>
      <c r="G270" s="74" t="s">
        <v>86</v>
      </c>
      <c r="H270" s="73" t="s">
        <v>86</v>
      </c>
      <c r="I270" s="75" t="s">
        <v>129</v>
      </c>
      <c r="J270" s="39"/>
    </row>
    <row r="271" customFormat="false" ht="12.75" hidden="false" customHeight="false" outlineLevel="0" collapsed="false">
      <c r="A271" s="70" t="s">
        <v>553</v>
      </c>
      <c r="B271" s="71"/>
      <c r="C271" s="71"/>
      <c r="D271" s="71"/>
      <c r="E271" s="72" t="s">
        <v>554</v>
      </c>
      <c r="F271" s="73" t="s">
        <v>86</v>
      </c>
      <c r="G271" s="74" t="s">
        <v>86</v>
      </c>
      <c r="H271" s="73" t="s">
        <v>86</v>
      </c>
      <c r="I271" s="75" t="s">
        <v>129</v>
      </c>
      <c r="J271" s="39"/>
    </row>
    <row r="272" customFormat="false" ht="22.5" hidden="false" customHeight="false" outlineLevel="0" collapsed="false">
      <c r="A272" s="70" t="s">
        <v>555</v>
      </c>
      <c r="B272" s="71"/>
      <c r="C272" s="71"/>
      <c r="D272" s="71"/>
      <c r="E272" s="72" t="s">
        <v>556</v>
      </c>
      <c r="F272" s="73" t="s">
        <v>86</v>
      </c>
      <c r="G272" s="74" t="s">
        <v>86</v>
      </c>
      <c r="H272" s="73" t="s">
        <v>86</v>
      </c>
      <c r="I272" s="75" t="s">
        <v>129</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9</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9</v>
      </c>
      <c r="J275" s="39"/>
    </row>
    <row r="276" customFormat="false" ht="12.75" hidden="false" customHeight="false" outlineLevel="0" collapsed="false">
      <c r="A276" s="104" t="s">
        <v>563</v>
      </c>
      <c r="B276" s="105"/>
      <c r="C276" s="106" t="s">
        <v>564</v>
      </c>
      <c r="D276" s="106"/>
      <c r="E276" s="107"/>
      <c r="F276" s="73" t="s">
        <v>86</v>
      </c>
      <c r="G276" s="109" t="s">
        <v>122</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9</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9</v>
      </c>
      <c r="J278" s="39"/>
    </row>
    <row r="279" customFormat="false" ht="12.75" hidden="false" customHeight="false" outlineLevel="0" collapsed="false">
      <c r="A279" s="70" t="s">
        <v>568</v>
      </c>
      <c r="B279" s="71"/>
      <c r="C279" s="71"/>
      <c r="D279" s="113" t="s">
        <v>569</v>
      </c>
      <c r="E279" s="114"/>
      <c r="F279" s="73" t="s">
        <v>86</v>
      </c>
      <c r="G279" s="73" t="s">
        <v>86</v>
      </c>
      <c r="H279" s="115" t="s">
        <v>129</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s">
        <v>129</v>
      </c>
      <c r="J280" s="39"/>
    </row>
    <row r="281" customFormat="false" ht="12.75" hidden="false" customHeight="false" outlineLevel="0" collapsed="false">
      <c r="A281" s="70" t="s">
        <v>571</v>
      </c>
      <c r="B281" s="71"/>
      <c r="C281" s="71"/>
      <c r="D281" s="113" t="s">
        <v>572</v>
      </c>
      <c r="E281" s="114"/>
      <c r="F281" s="73" t="s">
        <v>86</v>
      </c>
      <c r="G281" s="73" t="s">
        <v>86</v>
      </c>
      <c r="H281" s="115" t="n">
        <v>0.3</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n">
        <v>0.3</v>
      </c>
      <c r="J282" s="39"/>
    </row>
    <row r="283" customFormat="false" ht="12.75" hidden="false" customHeight="false" outlineLevel="0" collapsed="false">
      <c r="A283" s="70" t="s">
        <v>574</v>
      </c>
      <c r="B283" s="71"/>
      <c r="C283" s="71"/>
      <c r="D283" s="113" t="s">
        <v>575</v>
      </c>
      <c r="E283" s="114"/>
      <c r="F283" s="73" t="s">
        <v>86</v>
      </c>
      <c r="G283" s="73" t="s">
        <v>86</v>
      </c>
      <c r="H283" s="115" t="s">
        <v>129</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9</v>
      </c>
      <c r="J284" s="39"/>
    </row>
    <row r="285" customFormat="false" ht="12.75" hidden="false" customHeight="false" outlineLevel="0" collapsed="false">
      <c r="A285" s="70" t="s">
        <v>577</v>
      </c>
      <c r="B285" s="71"/>
      <c r="C285" s="71"/>
      <c r="D285" s="113" t="s">
        <v>578</v>
      </c>
      <c r="E285" s="114"/>
      <c r="F285" s="73" t="s">
        <v>86</v>
      </c>
      <c r="G285" s="73" t="s">
        <v>86</v>
      </c>
      <c r="H285" s="115" t="s">
        <v>129</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9</v>
      </c>
      <c r="J286" s="39"/>
    </row>
    <row r="287" customFormat="false" ht="12.75" hidden="false" customHeight="false" outlineLevel="0" collapsed="false">
      <c r="A287" s="70" t="s">
        <v>580</v>
      </c>
      <c r="B287" s="71"/>
      <c r="C287" s="71"/>
      <c r="D287" s="113" t="s">
        <v>581</v>
      </c>
      <c r="E287" s="114"/>
      <c r="F287" s="73" t="s">
        <v>86</v>
      </c>
      <c r="G287" s="73" t="s">
        <v>86</v>
      </c>
      <c r="H287" s="115" t="s">
        <v>129</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9</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9</v>
      </c>
      <c r="J289" s="39"/>
    </row>
    <row r="290" customFormat="false" ht="12.75" hidden="false" customHeight="false" outlineLevel="0" collapsed="false">
      <c r="A290" s="70" t="s">
        <v>586</v>
      </c>
      <c r="B290" s="71"/>
      <c r="C290" s="71"/>
      <c r="D290" s="113" t="s">
        <v>587</v>
      </c>
      <c r="E290" s="114"/>
      <c r="F290" s="73" t="s">
        <v>86</v>
      </c>
      <c r="G290" s="73" t="s">
        <v>86</v>
      </c>
      <c r="H290" s="115" t="s">
        <v>12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2</v>
      </c>
      <c r="J291" s="39"/>
    </row>
    <row r="292" customFormat="false" ht="12.75" hidden="false" customHeight="false" outlineLevel="0" collapsed="false">
      <c r="A292" s="70" t="s">
        <v>589</v>
      </c>
      <c r="B292" s="71"/>
      <c r="C292" s="106" t="s">
        <v>590</v>
      </c>
      <c r="D292" s="106"/>
      <c r="E292" s="107"/>
      <c r="F292" s="73" t="s">
        <v>86</v>
      </c>
      <c r="G292" s="109" t="s">
        <v>122</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s">
        <v>122</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s">
        <v>122</v>
      </c>
      <c r="J294" s="39"/>
    </row>
    <row r="295" customFormat="false" ht="12.75" hidden="false" customHeight="false" outlineLevel="0" collapsed="false">
      <c r="A295" s="70" t="s">
        <v>594</v>
      </c>
      <c r="B295" s="71"/>
      <c r="C295" s="71"/>
      <c r="D295" s="71"/>
      <c r="E295" s="72" t="s">
        <v>595</v>
      </c>
      <c r="F295" s="73" t="s">
        <v>86</v>
      </c>
      <c r="G295" s="74" t="s">
        <v>86</v>
      </c>
      <c r="H295" s="73" t="s">
        <v>86</v>
      </c>
      <c r="I295" s="75" t="s">
        <v>129</v>
      </c>
      <c r="J295" s="39"/>
    </row>
    <row r="296" customFormat="false" ht="12.75" hidden="false" customHeight="false" outlineLevel="0" collapsed="false">
      <c r="A296" s="70" t="s">
        <v>596</v>
      </c>
      <c r="B296" s="71"/>
      <c r="C296" s="71"/>
      <c r="D296" s="71"/>
      <c r="E296" s="72" t="s">
        <v>597</v>
      </c>
      <c r="F296" s="73" t="s">
        <v>86</v>
      </c>
      <c r="G296" s="74" t="s">
        <v>86</v>
      </c>
      <c r="H296" s="73" t="s">
        <v>86</v>
      </c>
      <c r="I296" s="75" t="s">
        <v>122</v>
      </c>
      <c r="J296" s="39"/>
    </row>
    <row r="297" customFormat="false" ht="22.5" hidden="false" customHeight="false" outlineLevel="0" collapsed="false">
      <c r="A297" s="70" t="s">
        <v>598</v>
      </c>
      <c r="B297" s="71"/>
      <c r="C297" s="71"/>
      <c r="D297" s="71"/>
      <c r="E297" s="72" t="s">
        <v>599</v>
      </c>
      <c r="F297" s="73" t="s">
        <v>86</v>
      </c>
      <c r="G297" s="74" t="s">
        <v>86</v>
      </c>
      <c r="H297" s="73" t="s">
        <v>86</v>
      </c>
      <c r="I297" s="75" t="s">
        <v>122</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9</v>
      </c>
      <c r="J298" s="39"/>
    </row>
    <row r="299" customFormat="false" ht="12.75" hidden="false" customHeight="false" outlineLevel="0" collapsed="false">
      <c r="A299" s="70" t="s">
        <v>602</v>
      </c>
      <c r="B299" s="71"/>
      <c r="C299" s="106" t="s">
        <v>603</v>
      </c>
      <c r="D299" s="106"/>
      <c r="E299" s="107"/>
      <c r="F299" s="73" t="s">
        <v>86</v>
      </c>
      <c r="G299" s="109" t="s">
        <v>122</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s">
        <v>122</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s">
        <v>122</v>
      </c>
      <c r="J301" s="39"/>
    </row>
    <row r="302" customFormat="false" ht="12.75" hidden="false" customHeight="false" outlineLevel="0" collapsed="false">
      <c r="A302" s="70" t="s">
        <v>608</v>
      </c>
      <c r="B302" s="71"/>
      <c r="C302" s="71"/>
      <c r="D302" s="71"/>
      <c r="E302" s="72" t="s">
        <v>609</v>
      </c>
      <c r="F302" s="73" t="s">
        <v>86</v>
      </c>
      <c r="G302" s="74" t="s">
        <v>86</v>
      </c>
      <c r="H302" s="73" t="s">
        <v>86</v>
      </c>
      <c r="I302" s="75" t="s">
        <v>129</v>
      </c>
      <c r="J302" s="39"/>
    </row>
    <row r="303" customFormat="false" ht="12.75" hidden="false" customHeight="false" outlineLevel="0" collapsed="false">
      <c r="A303" s="70" t="s">
        <v>610</v>
      </c>
      <c r="B303" s="71"/>
      <c r="C303" s="71"/>
      <c r="D303" s="71"/>
      <c r="E303" s="72" t="s">
        <v>611</v>
      </c>
      <c r="F303" s="73" t="s">
        <v>86</v>
      </c>
      <c r="G303" s="74" t="s">
        <v>86</v>
      </c>
      <c r="H303" s="73" t="s">
        <v>86</v>
      </c>
      <c r="I303" s="75" t="s">
        <v>122</v>
      </c>
      <c r="J303" s="39"/>
    </row>
    <row r="304" customFormat="false" ht="12.75" hidden="false" customHeight="false" outlineLevel="0" collapsed="false">
      <c r="A304" s="70" t="s">
        <v>612</v>
      </c>
      <c r="B304" s="71"/>
      <c r="C304" s="71"/>
      <c r="D304" s="71"/>
      <c r="E304" s="72" t="s">
        <v>613</v>
      </c>
      <c r="F304" s="73" t="s">
        <v>86</v>
      </c>
      <c r="G304" s="74" t="s">
        <v>86</v>
      </c>
      <c r="H304" s="73" t="s">
        <v>86</v>
      </c>
      <c r="I304" s="75" t="s">
        <v>129</v>
      </c>
      <c r="J304" s="39"/>
    </row>
    <row r="305" customFormat="false" ht="12.75" hidden="false" customHeight="false" outlineLevel="0" collapsed="false">
      <c r="A305" s="70" t="s">
        <v>614</v>
      </c>
      <c r="B305" s="71"/>
      <c r="C305" s="71"/>
      <c r="D305" s="71"/>
      <c r="E305" s="72" t="s">
        <v>615</v>
      </c>
      <c r="F305" s="73" t="s">
        <v>86</v>
      </c>
      <c r="G305" s="74" t="s">
        <v>86</v>
      </c>
      <c r="H305" s="73" t="s">
        <v>86</v>
      </c>
      <c r="I305" s="75" t="s">
        <v>129</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94.6</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94.6</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94.6</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94.6</v>
      </c>
      <c r="J310" s="39"/>
    </row>
    <row r="311" customFormat="false" ht="13.5" hidden="false" customHeight="false" outlineLevel="0" collapsed="false">
      <c r="A311" s="64" t="s">
        <v>623</v>
      </c>
      <c r="B311" s="65" t="s">
        <v>624</v>
      </c>
      <c r="C311" s="65"/>
      <c r="D311" s="65"/>
      <c r="E311" s="66"/>
      <c r="F311" s="67" t="n">
        <v>156.7</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156.7</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156.7</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156.7</v>
      </c>
      <c r="J314" s="39"/>
    </row>
    <row r="315" customFormat="false" ht="13.5" hidden="false" customHeight="false" outlineLevel="0" collapsed="false">
      <c r="A315" s="49" t="s">
        <v>628</v>
      </c>
      <c r="B315" s="50" t="s">
        <v>629</v>
      </c>
      <c r="C315" s="50"/>
      <c r="D315" s="50"/>
      <c r="E315" s="51"/>
      <c r="F315" s="52" t="n">
        <v>150.7</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s">
        <v>122</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s">
        <v>122</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s">
        <v>122</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6</v>
      </c>
      <c r="J324" s="39"/>
    </row>
    <row r="325" customFormat="false" ht="12.75" hidden="false" customHeight="false" outlineLevel="0" collapsed="false">
      <c r="A325" s="86" t="s">
        <v>645</v>
      </c>
      <c r="B325" s="87"/>
      <c r="C325" s="88" t="s">
        <v>646</v>
      </c>
      <c r="D325" s="88"/>
      <c r="E325" s="89"/>
      <c r="F325" s="57" t="s">
        <v>86</v>
      </c>
      <c r="G325" s="91" t="n">
        <v>15.9</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15.9</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15.9</v>
      </c>
      <c r="J327" s="39"/>
    </row>
    <row r="328" customFormat="false" ht="23.25" hidden="false" customHeight="false" outlineLevel="0" collapsed="false">
      <c r="A328" s="54" t="s">
        <v>650</v>
      </c>
      <c r="B328" s="55"/>
      <c r="C328" s="82"/>
      <c r="D328" s="82"/>
      <c r="E328" s="83" t="s">
        <v>651</v>
      </c>
      <c r="F328" s="57" t="s">
        <v>86</v>
      </c>
      <c r="G328" s="84" t="s">
        <v>86</v>
      </c>
      <c r="H328" s="85" t="s">
        <v>86</v>
      </c>
      <c r="I328" s="84" t="s">
        <v>129</v>
      </c>
      <c r="J328" s="39"/>
    </row>
    <row r="329" customFormat="false" ht="12.75" hidden="false" customHeight="false" outlineLevel="0" collapsed="false">
      <c r="A329" s="86" t="s">
        <v>652</v>
      </c>
      <c r="B329" s="87"/>
      <c r="C329" s="88" t="s">
        <v>653</v>
      </c>
      <c r="D329" s="88"/>
      <c r="E329" s="89"/>
      <c r="F329" s="57" t="s">
        <v>86</v>
      </c>
      <c r="G329" s="91" t="n">
        <v>83.4</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9</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9</v>
      </c>
      <c r="J333" s="39"/>
    </row>
    <row r="334" customFormat="false" ht="12.75" hidden="false" customHeight="false" outlineLevel="0" collapsed="false">
      <c r="A334" s="86" t="s">
        <v>660</v>
      </c>
      <c r="B334" s="87"/>
      <c r="C334" s="87"/>
      <c r="D334" s="94" t="s">
        <v>661</v>
      </c>
      <c r="E334" s="95"/>
      <c r="F334" s="57" t="s">
        <v>86</v>
      </c>
      <c r="G334" s="57" t="s">
        <v>86</v>
      </c>
      <c r="H334" s="97" t="s">
        <v>129</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9</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n">
        <v>7.5</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7.5</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7.5</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9</v>
      </c>
      <c r="J344" s="39"/>
    </row>
    <row r="345" customFormat="false" ht="13.5" hidden="false" customHeight="false" outlineLevel="0" collapsed="false">
      <c r="A345" s="59" t="s">
        <v>678</v>
      </c>
      <c r="B345" s="60"/>
      <c r="C345" s="60"/>
      <c r="D345" s="60"/>
      <c r="E345" s="61" t="s">
        <v>679</v>
      </c>
      <c r="F345" s="62" t="s">
        <v>86</v>
      </c>
      <c r="G345" s="63" t="s">
        <v>86</v>
      </c>
      <c r="H345" s="62" t="s">
        <v>86</v>
      </c>
      <c r="I345" s="63" t="s">
        <v>122</v>
      </c>
      <c r="J345" s="39"/>
    </row>
    <row r="346" customFormat="false" ht="13.5" hidden="false" customHeight="false" outlineLevel="0" collapsed="false">
      <c r="A346" s="64" t="s">
        <v>680</v>
      </c>
      <c r="B346" s="65" t="s">
        <v>681</v>
      </c>
      <c r="C346" s="65"/>
      <c r="D346" s="65"/>
      <c r="E346" s="66"/>
      <c r="F346" s="67" t="n">
        <v>74.2</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n">
        <v>0.4</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n">
        <v>71</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7</v>
      </c>
      <c r="J356" s="39"/>
    </row>
    <row r="357" customFormat="false" ht="12.75" hidden="false" customHeight="false" outlineLevel="0" collapsed="false">
      <c r="A357" s="70" t="s">
        <v>701</v>
      </c>
      <c r="B357" s="71"/>
      <c r="C357" s="71"/>
      <c r="D357" s="71"/>
      <c r="E357" s="72" t="s">
        <v>702</v>
      </c>
      <c r="F357" s="73" t="s">
        <v>86</v>
      </c>
      <c r="G357" s="74" t="s">
        <v>86</v>
      </c>
      <c r="H357" s="73" t="s">
        <v>86</v>
      </c>
      <c r="I357" s="75" t="n">
        <v>1.3</v>
      </c>
      <c r="J357" s="39"/>
    </row>
    <row r="358" customFormat="false" ht="12.75" hidden="false" customHeight="false" outlineLevel="0" collapsed="false">
      <c r="A358" s="70" t="s">
        <v>703</v>
      </c>
      <c r="B358" s="71"/>
      <c r="C358" s="71"/>
      <c r="D358" s="71"/>
      <c r="E358" s="72" t="s">
        <v>704</v>
      </c>
      <c r="F358" s="73" t="s">
        <v>86</v>
      </c>
      <c r="G358" s="74" t="s">
        <v>86</v>
      </c>
      <c r="H358" s="73" t="s">
        <v>86</v>
      </c>
      <c r="I358" s="75" t="s">
        <v>12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s">
        <v>122</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399.5</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399.5</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39.5</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9</v>
      </c>
      <c r="J366" s="39"/>
    </row>
    <row r="367" customFormat="false" ht="23.25" hidden="false" customHeight="false" outlineLevel="0" collapsed="false">
      <c r="A367" s="54" t="s">
        <v>720</v>
      </c>
      <c r="B367" s="55"/>
      <c r="C367" s="55"/>
      <c r="D367" s="82"/>
      <c r="E367" s="83" t="s">
        <v>721</v>
      </c>
      <c r="F367" s="57" t="s">
        <v>86</v>
      </c>
      <c r="G367" s="93" t="s">
        <v>86</v>
      </c>
      <c r="H367" s="85" t="s">
        <v>86</v>
      </c>
      <c r="I367" s="84" t="n">
        <v>39.5</v>
      </c>
      <c r="J367" s="39"/>
    </row>
    <row r="368" customFormat="false" ht="12.75" hidden="false" customHeight="false" outlineLevel="0" collapsed="false">
      <c r="A368" s="54" t="s">
        <v>722</v>
      </c>
      <c r="B368" s="55"/>
      <c r="C368" s="55"/>
      <c r="D368" s="94" t="s">
        <v>723</v>
      </c>
      <c r="E368" s="95"/>
      <c r="F368" s="57" t="s">
        <v>86</v>
      </c>
      <c r="G368" s="93" t="s">
        <v>86</v>
      </c>
      <c r="H368" s="97" t="s">
        <v>122</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s">
        <v>122</v>
      </c>
      <c r="J369" s="39"/>
    </row>
    <row r="370" customFormat="false" ht="12.75" hidden="false" customHeight="false" outlineLevel="0" collapsed="false">
      <c r="A370" s="54" t="s">
        <v>725</v>
      </c>
      <c r="B370" s="55"/>
      <c r="C370" s="55"/>
      <c r="D370" s="94" t="s">
        <v>726</v>
      </c>
      <c r="E370" s="95"/>
      <c r="F370" s="57" t="s">
        <v>86</v>
      </c>
      <c r="G370" s="93" t="s">
        <v>86</v>
      </c>
      <c r="H370" s="97" t="s">
        <v>122</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s">
        <v>122</v>
      </c>
      <c r="J371" s="39"/>
    </row>
    <row r="372" customFormat="false" ht="12.75" hidden="false" customHeight="false" outlineLevel="0" collapsed="false">
      <c r="A372" s="54" t="s">
        <v>728</v>
      </c>
      <c r="B372" s="55"/>
      <c r="C372" s="55"/>
      <c r="D372" s="94" t="s">
        <v>729</v>
      </c>
      <c r="E372" s="95"/>
      <c r="F372" s="57" t="s">
        <v>86</v>
      </c>
      <c r="G372" s="93" t="s">
        <v>86</v>
      </c>
      <c r="H372" s="97" t="n">
        <v>184.5</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184.5</v>
      </c>
      <c r="J373" s="39"/>
    </row>
    <row r="374" customFormat="false" ht="12.75" hidden="false" customHeight="false" outlineLevel="0" collapsed="false">
      <c r="A374" s="54" t="s">
        <v>731</v>
      </c>
      <c r="B374" s="55"/>
      <c r="C374" s="55"/>
      <c r="D374" s="94" t="s">
        <v>732</v>
      </c>
      <c r="E374" s="95"/>
      <c r="F374" s="57" t="s">
        <v>86</v>
      </c>
      <c r="G374" s="93" t="s">
        <v>86</v>
      </c>
      <c r="H374" s="97" t="s">
        <v>12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s">
        <v>122</v>
      </c>
      <c r="J375" s="39"/>
    </row>
    <row r="376" customFormat="false" ht="34.5" hidden="false" customHeight="false" outlineLevel="0" collapsed="false">
      <c r="A376" s="54" t="s">
        <v>735</v>
      </c>
      <c r="B376" s="55"/>
      <c r="C376" s="55"/>
      <c r="D376" s="82"/>
      <c r="E376" s="83" t="s">
        <v>736</v>
      </c>
      <c r="F376" s="57" t="s">
        <v>86</v>
      </c>
      <c r="G376" s="93" t="s">
        <v>86</v>
      </c>
      <c r="H376" s="85" t="s">
        <v>86</v>
      </c>
      <c r="I376" s="84" t="n">
        <v>11.7</v>
      </c>
      <c r="J376" s="39"/>
    </row>
    <row r="377" customFormat="false" ht="12.75" hidden="false" customHeight="false" outlineLevel="0" collapsed="false">
      <c r="A377" s="54" t="s">
        <v>737</v>
      </c>
      <c r="B377" s="55"/>
      <c r="C377" s="55"/>
      <c r="D377" s="94" t="s">
        <v>738</v>
      </c>
      <c r="E377" s="95"/>
      <c r="F377" s="57" t="s">
        <v>86</v>
      </c>
      <c r="G377" s="93" t="s">
        <v>86</v>
      </c>
      <c r="H377" s="97" t="n">
        <v>54.9</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s">
        <v>122</v>
      </c>
      <c r="J378" s="39"/>
    </row>
    <row r="379" customFormat="false" ht="22.5" hidden="false" customHeight="false" outlineLevel="0" collapsed="false">
      <c r="A379" s="54" t="s">
        <v>741</v>
      </c>
      <c r="B379" s="55"/>
      <c r="C379" s="55"/>
      <c r="D379" s="55"/>
      <c r="E379" s="56" t="s">
        <v>742</v>
      </c>
      <c r="F379" s="57" t="s">
        <v>86</v>
      </c>
      <c r="G379" s="58" t="s">
        <v>86</v>
      </c>
      <c r="H379" s="57" t="s">
        <v>86</v>
      </c>
      <c r="I379" s="58" t="s">
        <v>122</v>
      </c>
      <c r="J379" s="39"/>
    </row>
    <row r="380" customFormat="false" ht="33.75" hidden="false" customHeight="false" outlineLevel="0" collapsed="false">
      <c r="A380" s="54" t="s">
        <v>743</v>
      </c>
      <c r="B380" s="55"/>
      <c r="C380" s="55"/>
      <c r="D380" s="55"/>
      <c r="E380" s="56" t="s">
        <v>744</v>
      </c>
      <c r="F380" s="57" t="s">
        <v>86</v>
      </c>
      <c r="G380" s="58" t="s">
        <v>86</v>
      </c>
      <c r="H380" s="57" t="s">
        <v>86</v>
      </c>
      <c r="I380" s="58" t="n">
        <v>20.4</v>
      </c>
      <c r="J380" s="39"/>
    </row>
    <row r="381" customFormat="false" ht="22.5" hidden="false" customHeight="false" outlineLevel="0" collapsed="false">
      <c r="A381" s="54" t="s">
        <v>745</v>
      </c>
      <c r="B381" s="55"/>
      <c r="C381" s="55"/>
      <c r="D381" s="55"/>
      <c r="E381" s="56" t="s">
        <v>746</v>
      </c>
      <c r="F381" s="57" t="s">
        <v>86</v>
      </c>
      <c r="G381" s="58" t="s">
        <v>86</v>
      </c>
      <c r="H381" s="57" t="s">
        <v>86</v>
      </c>
      <c r="I381" s="58" t="s">
        <v>122</v>
      </c>
      <c r="J381" s="39"/>
    </row>
    <row r="382" customFormat="false" ht="13.5" hidden="false" customHeight="false" outlineLevel="0" collapsed="false">
      <c r="A382" s="59" t="s">
        <v>747</v>
      </c>
      <c r="B382" s="60"/>
      <c r="C382" s="60"/>
      <c r="D382" s="60"/>
      <c r="E382" s="61" t="s">
        <v>748</v>
      </c>
      <c r="F382" s="62" t="s">
        <v>86</v>
      </c>
      <c r="G382" s="63" t="s">
        <v>86</v>
      </c>
      <c r="H382" s="62" t="s">
        <v>86</v>
      </c>
      <c r="I382" s="63" t="s">
        <v>122</v>
      </c>
      <c r="J382" s="39"/>
    </row>
    <row r="383" customFormat="false" ht="13.5" hidden="false" customHeight="false" outlineLevel="0" collapsed="false">
      <c r="A383" s="64" t="s">
        <v>749</v>
      </c>
      <c r="B383" s="65" t="s">
        <v>750</v>
      </c>
      <c r="C383" s="65"/>
      <c r="D383" s="65"/>
      <c r="E383" s="66"/>
      <c r="F383" s="67" t="n">
        <v>91.1</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91.1</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s">
        <v>122</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s">
        <v>122</v>
      </c>
      <c r="J386" s="39"/>
    </row>
    <row r="387" customFormat="false" ht="12.75" hidden="false" customHeight="false" outlineLevel="0" collapsed="false">
      <c r="A387" s="70" t="s">
        <v>755</v>
      </c>
      <c r="B387" s="71"/>
      <c r="C387" s="71"/>
      <c r="D387" s="113" t="s">
        <v>756</v>
      </c>
      <c r="E387" s="114"/>
      <c r="F387" s="73" t="s">
        <v>86</v>
      </c>
      <c r="G387" s="112" t="s">
        <v>86</v>
      </c>
      <c r="H387" s="115" t="n">
        <v>56.7</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24.3</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32.4</v>
      </c>
      <c r="J389" s="39"/>
    </row>
    <row r="390" customFormat="false" ht="12.75" hidden="false" customHeight="false" outlineLevel="0" collapsed="false">
      <c r="A390" s="70" t="s">
        <v>761</v>
      </c>
      <c r="B390" s="71"/>
      <c r="C390" s="71"/>
      <c r="D390" s="113" t="s">
        <v>762</v>
      </c>
      <c r="E390" s="114"/>
      <c r="F390" s="73" t="s">
        <v>86</v>
      </c>
      <c r="G390" s="112" t="s">
        <v>86</v>
      </c>
      <c r="H390" s="115" t="s">
        <v>122</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s">
        <v>122</v>
      </c>
      <c r="J391" s="39"/>
    </row>
    <row r="392" customFormat="false" ht="13.5" hidden="false" customHeight="false" outlineLevel="0" collapsed="false">
      <c r="A392" s="76" t="s">
        <v>765</v>
      </c>
      <c r="B392" s="77"/>
      <c r="C392" s="77"/>
      <c r="D392" s="77"/>
      <c r="E392" s="78" t="s">
        <v>766</v>
      </c>
      <c r="F392" s="79" t="s">
        <v>86</v>
      </c>
      <c r="G392" s="80" t="s">
        <v>86</v>
      </c>
      <c r="H392" s="79" t="s">
        <v>86</v>
      </c>
      <c r="I392" s="81" t="n">
        <v>29.2</v>
      </c>
      <c r="J392" s="39"/>
    </row>
    <row r="393" customFormat="false" ht="13.5" hidden="false" customHeight="false" outlineLevel="0" collapsed="false">
      <c r="A393" s="49" t="s">
        <v>767</v>
      </c>
      <c r="B393" s="50" t="s">
        <v>768</v>
      </c>
      <c r="C393" s="50"/>
      <c r="D393" s="50"/>
      <c r="E393" s="51"/>
      <c r="F393" s="52" t="n">
        <v>36.9</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31.1</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31.1</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2</v>
      </c>
      <c r="J396" s="39"/>
    </row>
    <row r="397" customFormat="false" ht="12.75" hidden="false" customHeight="false" outlineLevel="0" collapsed="false">
      <c r="A397" s="54" t="s">
        <v>774</v>
      </c>
      <c r="B397" s="55"/>
      <c r="C397" s="55"/>
      <c r="D397" s="55"/>
      <c r="E397" s="56" t="s">
        <v>775</v>
      </c>
      <c r="F397" s="57" t="s">
        <v>86</v>
      </c>
      <c r="G397" s="58" t="s">
        <v>86</v>
      </c>
      <c r="H397" s="57" t="s">
        <v>86</v>
      </c>
      <c r="I397" s="58" t="s">
        <v>122</v>
      </c>
      <c r="J397" s="39"/>
    </row>
    <row r="398" customFormat="false" ht="12.75" hidden="false" customHeight="false" outlineLevel="0" collapsed="false">
      <c r="A398" s="54" t="s">
        <v>776</v>
      </c>
      <c r="B398" s="55"/>
      <c r="C398" s="55"/>
      <c r="D398" s="55"/>
      <c r="E398" s="56" t="s">
        <v>777</v>
      </c>
      <c r="F398" s="57" t="s">
        <v>86</v>
      </c>
      <c r="G398" s="58" t="s">
        <v>86</v>
      </c>
      <c r="H398" s="57" t="s">
        <v>86</v>
      </c>
      <c r="I398" s="58" t="s">
        <v>122</v>
      </c>
      <c r="J398" s="39"/>
    </row>
    <row r="399" customFormat="false" ht="13.5" hidden="false" customHeight="false" outlineLevel="0" collapsed="false">
      <c r="A399" s="54" t="s">
        <v>778</v>
      </c>
      <c r="B399" s="55"/>
      <c r="C399" s="82"/>
      <c r="D399" s="82"/>
      <c r="E399" s="83" t="s">
        <v>779</v>
      </c>
      <c r="F399" s="57" t="s">
        <v>86</v>
      </c>
      <c r="G399" s="84" t="s">
        <v>86</v>
      </c>
      <c r="H399" s="85" t="s">
        <v>86</v>
      </c>
      <c r="I399" s="84" t="n">
        <v>14.1</v>
      </c>
      <c r="J399" s="39"/>
    </row>
    <row r="400" customFormat="false" ht="12.75" hidden="false" customHeight="false" outlineLevel="0" collapsed="false">
      <c r="A400" s="86" t="s">
        <v>780</v>
      </c>
      <c r="B400" s="87"/>
      <c r="C400" s="88" t="s">
        <v>781</v>
      </c>
      <c r="D400" s="88"/>
      <c r="E400" s="89"/>
      <c r="F400" s="57" t="s">
        <v>86</v>
      </c>
      <c r="G400" s="91" t="n">
        <v>5.8</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5.8</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5.8</v>
      </c>
      <c r="J402" s="39"/>
    </row>
    <row r="403" customFormat="false" ht="13.5" hidden="false" customHeight="false" outlineLevel="0" collapsed="false">
      <c r="A403" s="64" t="s">
        <v>784</v>
      </c>
      <c r="B403" s="65" t="s">
        <v>785</v>
      </c>
      <c r="C403" s="65"/>
      <c r="D403" s="65"/>
      <c r="E403" s="66"/>
      <c r="F403" s="67" t="n">
        <v>3.1</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3.1</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3.1</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3.1</v>
      </c>
      <c r="J406" s="39"/>
    </row>
    <row r="407" customFormat="false" ht="13.5" hidden="false" customHeight="false" outlineLevel="0" collapsed="false">
      <c r="A407" s="49" t="s">
        <v>791</v>
      </c>
      <c r="B407" s="50" t="s">
        <v>792</v>
      </c>
      <c r="C407" s="50"/>
      <c r="D407" s="50"/>
      <c r="E407" s="51"/>
      <c r="F407" s="52" t="n">
        <v>60.5</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60.5</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60.5</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s">
        <v>122</v>
      </c>
      <c r="J410" s="39"/>
    </row>
    <row r="411" customFormat="false" ht="12.75" hidden="false" customHeight="false" outlineLevel="0" collapsed="false">
      <c r="A411" s="54" t="s">
        <v>798</v>
      </c>
      <c r="B411" s="55"/>
      <c r="C411" s="55"/>
      <c r="D411" s="55"/>
      <c r="E411" s="56" t="s">
        <v>799</v>
      </c>
      <c r="F411" s="57" t="s">
        <v>86</v>
      </c>
      <c r="G411" s="58" t="s">
        <v>86</v>
      </c>
      <c r="H411" s="57" t="s">
        <v>86</v>
      </c>
      <c r="I411" s="58" t="s">
        <v>122</v>
      </c>
      <c r="J411" s="39"/>
    </row>
    <row r="412" customFormat="false" ht="12.75" hidden="false" customHeight="false" outlineLevel="0" collapsed="false">
      <c r="A412" s="54" t="s">
        <v>800</v>
      </c>
      <c r="B412" s="55"/>
      <c r="C412" s="55"/>
      <c r="D412" s="55"/>
      <c r="E412" s="56" t="s">
        <v>801</v>
      </c>
      <c r="F412" s="57" t="s">
        <v>86</v>
      </c>
      <c r="G412" s="58" t="s">
        <v>86</v>
      </c>
      <c r="H412" s="57" t="s">
        <v>86</v>
      </c>
      <c r="I412" s="58" t="n">
        <v>8.3</v>
      </c>
      <c r="J412" s="39"/>
    </row>
    <row r="413" customFormat="false" ht="22.5" hidden="false" customHeight="false" outlineLevel="0" collapsed="false">
      <c r="A413" s="54" t="s">
        <v>802</v>
      </c>
      <c r="B413" s="55"/>
      <c r="C413" s="55"/>
      <c r="D413" s="55"/>
      <c r="E413" s="56" t="s">
        <v>803</v>
      </c>
      <c r="F413" s="57" t="s">
        <v>86</v>
      </c>
      <c r="G413" s="58" t="s">
        <v>86</v>
      </c>
      <c r="H413" s="57" t="s">
        <v>86</v>
      </c>
      <c r="I413" s="58" t="s">
        <v>122</v>
      </c>
      <c r="J413" s="39"/>
    </row>
    <row r="414" customFormat="false" ht="13.5" hidden="false" customHeight="false" outlineLevel="0" collapsed="false">
      <c r="A414" s="59" t="s">
        <v>804</v>
      </c>
      <c r="B414" s="60"/>
      <c r="C414" s="60"/>
      <c r="D414" s="60"/>
      <c r="E414" s="61" t="s">
        <v>805</v>
      </c>
      <c r="F414" s="62" t="s">
        <v>86</v>
      </c>
      <c r="G414" s="63" t="s">
        <v>86</v>
      </c>
      <c r="H414" s="62" t="s">
        <v>86</v>
      </c>
      <c r="I414" s="63" t="s">
        <v>122</v>
      </c>
      <c r="J414" s="39"/>
    </row>
    <row r="415" customFormat="false" ht="13.5" hidden="false" customHeight="false" outlineLevel="0" collapsed="false">
      <c r="A415" s="64" t="s">
        <v>806</v>
      </c>
      <c r="B415" s="65" t="s">
        <v>807</v>
      </c>
      <c r="C415" s="65"/>
      <c r="D415" s="65"/>
      <c r="E415" s="66"/>
      <c r="F415" s="67" t="n">
        <v>17.1</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17.1</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17.1</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s">
        <v>122</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8.2</v>
      </c>
      <c r="J421" s="39"/>
    </row>
    <row r="422" customFormat="false" ht="13.5" hidden="false" customHeight="false" outlineLevel="0" collapsed="false">
      <c r="A422" s="49" t="s">
        <v>818</v>
      </c>
      <c r="B422" s="50" t="s">
        <v>819</v>
      </c>
      <c r="C422" s="50"/>
      <c r="D422" s="50"/>
      <c r="E422" s="51"/>
      <c r="F422" s="52" t="n">
        <v>125.3</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125.3</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125.3</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s">
        <v>122</v>
      </c>
      <c r="J425" s="39"/>
    </row>
    <row r="426" customFormat="false" ht="22.5" hidden="false" customHeight="false" outlineLevel="0" collapsed="false">
      <c r="A426" s="54" t="s">
        <v>824</v>
      </c>
      <c r="B426" s="55"/>
      <c r="C426" s="55"/>
      <c r="D426" s="55"/>
      <c r="E426" s="56" t="s">
        <v>825</v>
      </c>
      <c r="F426" s="57" t="s">
        <v>86</v>
      </c>
      <c r="G426" s="58" t="s">
        <v>86</v>
      </c>
      <c r="H426" s="57" t="s">
        <v>86</v>
      </c>
      <c r="I426" s="58" t="s">
        <v>122</v>
      </c>
      <c r="J426" s="39"/>
    </row>
    <row r="427" customFormat="false" ht="13.5" hidden="false" customHeight="false" outlineLevel="0" collapsed="false">
      <c r="A427" s="59" t="s">
        <v>826</v>
      </c>
      <c r="B427" s="60"/>
      <c r="C427" s="60"/>
      <c r="D427" s="60"/>
      <c r="E427" s="61" t="s">
        <v>827</v>
      </c>
      <c r="F427" s="62" t="s">
        <v>86</v>
      </c>
      <c r="G427" s="63" t="s">
        <v>86</v>
      </c>
      <c r="H427" s="62" t="s">
        <v>86</v>
      </c>
      <c r="I427" s="63" t="n">
        <v>38.8</v>
      </c>
      <c r="J427" s="39"/>
    </row>
    <row r="428" customFormat="false" ht="13.5" hidden="false" customHeight="false" outlineLevel="0" collapsed="false">
      <c r="A428" s="64" t="s">
        <v>828</v>
      </c>
      <c r="B428" s="65" t="s">
        <v>829</v>
      </c>
      <c r="C428" s="65"/>
      <c r="D428" s="65"/>
      <c r="E428" s="66"/>
      <c r="F428" s="67" t="n">
        <v>34.3</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18.7</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18.7</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8.8</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10</v>
      </c>
      <c r="J432" s="39"/>
    </row>
    <row r="433" customFormat="false" ht="12.75" hidden="false" customHeight="false" outlineLevel="0" collapsed="false">
      <c r="A433" s="70" t="s">
        <v>837</v>
      </c>
      <c r="B433" s="71"/>
      <c r="C433" s="106" t="s">
        <v>838</v>
      </c>
      <c r="D433" s="106"/>
      <c r="E433" s="107"/>
      <c r="F433" s="73" t="s">
        <v>86</v>
      </c>
      <c r="G433" s="109" t="n">
        <v>2.5</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2.5</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2.5</v>
      </c>
      <c r="J435" s="39"/>
    </row>
    <row r="436" customFormat="false" ht="12.75" hidden="false" customHeight="false" outlineLevel="0" collapsed="false">
      <c r="A436" s="70" t="s">
        <v>841</v>
      </c>
      <c r="B436" s="71"/>
      <c r="C436" s="106" t="s">
        <v>842</v>
      </c>
      <c r="D436" s="106"/>
      <c r="E436" s="107"/>
      <c r="F436" s="73" t="s">
        <v>86</v>
      </c>
      <c r="G436" s="109" t="n">
        <v>13.1</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13.1</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s">
        <v>122</v>
      </c>
      <c r="J438" s="39"/>
    </row>
    <row r="439" customFormat="false" ht="12.75" hidden="false" customHeight="false" outlineLevel="0" collapsed="false">
      <c r="A439" s="70" t="s">
        <v>846</v>
      </c>
      <c r="B439" s="71"/>
      <c r="C439" s="71"/>
      <c r="D439" s="71"/>
      <c r="E439" s="72" t="s">
        <v>847</v>
      </c>
      <c r="F439" s="73" t="s">
        <v>86</v>
      </c>
      <c r="G439" s="74" t="s">
        <v>86</v>
      </c>
      <c r="H439" s="73" t="s">
        <v>86</v>
      </c>
      <c r="I439" s="75" t="s">
        <v>122</v>
      </c>
      <c r="J439" s="39"/>
    </row>
    <row r="440" customFormat="false" ht="12.75" hidden="false" customHeight="false" outlineLevel="0" collapsed="false">
      <c r="A440" s="70" t="s">
        <v>848</v>
      </c>
      <c r="B440" s="71"/>
      <c r="C440" s="71"/>
      <c r="D440" s="71"/>
      <c r="E440" s="72" t="s">
        <v>849</v>
      </c>
      <c r="F440" s="73" t="s">
        <v>86</v>
      </c>
      <c r="G440" s="74" t="s">
        <v>86</v>
      </c>
      <c r="H440" s="73" t="s">
        <v>86</v>
      </c>
      <c r="I440" s="75" t="n">
        <v>9.3</v>
      </c>
      <c r="J440" s="39"/>
    </row>
    <row r="441" customFormat="false" ht="13.5" hidden="false" customHeight="false" outlineLevel="0" collapsed="false">
      <c r="A441" s="76" t="s">
        <v>850</v>
      </c>
      <c r="B441" s="77"/>
      <c r="C441" s="77"/>
      <c r="D441" s="77"/>
      <c r="E441" s="78" t="s">
        <v>851</v>
      </c>
      <c r="F441" s="79" t="s">
        <v>86</v>
      </c>
      <c r="G441" s="80" t="s">
        <v>86</v>
      </c>
      <c r="H441" s="79" t="s">
        <v>86</v>
      </c>
      <c r="I441" s="81" t="n">
        <v>2.2</v>
      </c>
      <c r="J441" s="39"/>
    </row>
    <row r="442" customFormat="false" ht="13.5" hidden="false" customHeight="false" outlineLevel="0" collapsed="false">
      <c r="A442" s="49" t="s">
        <v>852</v>
      </c>
      <c r="B442" s="50" t="s">
        <v>853</v>
      </c>
      <c r="C442" s="50"/>
      <c r="D442" s="50"/>
      <c r="E442" s="51"/>
      <c r="F442" s="52" t="n">
        <v>96.2</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96.2</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5</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5</v>
      </c>
      <c r="J445" s="39"/>
    </row>
    <row r="446" customFormat="false" ht="12.75" hidden="false" customHeight="false" outlineLevel="0" collapsed="false">
      <c r="A446" s="54" t="s">
        <v>859</v>
      </c>
      <c r="B446" s="55"/>
      <c r="C446" s="55"/>
      <c r="D446" s="94" t="s">
        <v>860</v>
      </c>
      <c r="E446" s="95"/>
      <c r="F446" s="57" t="s">
        <v>86</v>
      </c>
      <c r="G446" s="93" t="s">
        <v>86</v>
      </c>
      <c r="H446" s="97" t="s">
        <v>12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2</v>
      </c>
      <c r="J447" s="39"/>
    </row>
    <row r="448" customFormat="false" ht="12.75" hidden="false" customHeight="false" outlineLevel="0" collapsed="false">
      <c r="A448" s="54" t="s">
        <v>862</v>
      </c>
      <c r="B448" s="55"/>
      <c r="C448" s="55"/>
      <c r="D448" s="94" t="s">
        <v>863</v>
      </c>
      <c r="E448" s="95"/>
      <c r="F448" s="57" t="s">
        <v>86</v>
      </c>
      <c r="G448" s="93" t="s">
        <v>86</v>
      </c>
      <c r="H448" s="97" t="n">
        <v>4.2</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4.2</v>
      </c>
      <c r="J449" s="39"/>
    </row>
    <row r="450" customFormat="false" ht="12.75" hidden="false" customHeight="false" outlineLevel="0" collapsed="false">
      <c r="A450" s="54" t="s">
        <v>865</v>
      </c>
      <c r="B450" s="55"/>
      <c r="C450" s="55"/>
      <c r="D450" s="94" t="s">
        <v>866</v>
      </c>
      <c r="E450" s="95"/>
      <c r="F450" s="57" t="s">
        <v>86</v>
      </c>
      <c r="G450" s="93" t="s">
        <v>86</v>
      </c>
      <c r="H450" s="97" t="s">
        <v>122</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s">
        <v>122</v>
      </c>
      <c r="J451" s="39"/>
    </row>
    <row r="452" customFormat="false" ht="12.75" hidden="false" customHeight="false" outlineLevel="0" collapsed="false">
      <c r="A452" s="86" t="s">
        <v>868</v>
      </c>
      <c r="B452" s="87"/>
      <c r="C452" s="88" t="s">
        <v>869</v>
      </c>
      <c r="D452" s="88"/>
      <c r="E452" s="89"/>
      <c r="F452" s="57" t="s">
        <v>86</v>
      </c>
      <c r="G452" s="91" t="s">
        <v>129</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9</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9</v>
      </c>
      <c r="J454" s="39"/>
    </row>
    <row r="455" customFormat="false" ht="13.5" hidden="false" customHeight="false" outlineLevel="0" collapsed="false">
      <c r="A455" s="118" t="s">
        <v>872</v>
      </c>
      <c r="B455" s="119" t="s">
        <v>873</v>
      </c>
      <c r="C455" s="119"/>
      <c r="D455" s="119"/>
      <c r="E455" s="120"/>
      <c r="F455" s="121" t="n">
        <v>966.1</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37</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s">
        <v>122</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s">
        <v>122</v>
      </c>
      <c r="J458" s="39"/>
    </row>
    <row r="459" customFormat="false" ht="12.75" hidden="false" customHeight="false" outlineLevel="0" collapsed="false">
      <c r="A459" s="123" t="s">
        <v>879</v>
      </c>
      <c r="B459" s="124"/>
      <c r="C459" s="132"/>
      <c r="D459" s="133" t="s">
        <v>880</v>
      </c>
      <c r="E459" s="134"/>
      <c r="F459" s="126" t="s">
        <v>86</v>
      </c>
      <c r="G459" s="126" t="s">
        <v>86</v>
      </c>
      <c r="H459" s="135" t="s">
        <v>122</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s">
        <v>122</v>
      </c>
      <c r="J460" s="39"/>
    </row>
    <row r="461" customFormat="false" ht="12.75" hidden="false" customHeight="false" outlineLevel="0" collapsed="false">
      <c r="A461" s="123" t="s">
        <v>882</v>
      </c>
      <c r="B461" s="124"/>
      <c r="C461" s="137" t="s">
        <v>883</v>
      </c>
      <c r="D461" s="137"/>
      <c r="E461" s="138"/>
      <c r="F461" s="126" t="s">
        <v>86</v>
      </c>
      <c r="G461" s="139" t="n">
        <v>149.4</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s">
        <v>129</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s">
        <v>129</v>
      </c>
      <c r="J463" s="39"/>
    </row>
    <row r="464" customFormat="false" ht="12.75" hidden="false" customHeight="false" outlineLevel="0" collapsed="false">
      <c r="A464" s="123" t="s">
        <v>887</v>
      </c>
      <c r="B464" s="124"/>
      <c r="C464" s="132"/>
      <c r="D464" s="133" t="s">
        <v>888</v>
      </c>
      <c r="E464" s="134"/>
      <c r="F464" s="126" t="s">
        <v>86</v>
      </c>
      <c r="G464" s="126" t="s">
        <v>86</v>
      </c>
      <c r="H464" s="135" t="n">
        <v>149.4</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s">
        <v>122</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5.3</v>
      </c>
      <c r="J467" s="39"/>
    </row>
    <row r="468" customFormat="false" ht="12.75" hidden="false" customHeight="false" outlineLevel="0" collapsed="false">
      <c r="A468" s="123" t="s">
        <v>895</v>
      </c>
      <c r="B468" s="124"/>
      <c r="C468" s="137" t="s">
        <v>896</v>
      </c>
      <c r="D468" s="137"/>
      <c r="E468" s="138"/>
      <c r="F468" s="126" t="s">
        <v>86</v>
      </c>
      <c r="G468" s="139" t="n">
        <v>69.3</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69.3</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69.3</v>
      </c>
      <c r="J470" s="39"/>
    </row>
    <row r="471" customFormat="false" ht="12.75" hidden="false" customHeight="false" outlineLevel="0" collapsed="false">
      <c r="A471" s="123" t="s">
        <v>899</v>
      </c>
      <c r="B471" s="124"/>
      <c r="C471" s="137" t="s">
        <v>900</v>
      </c>
      <c r="D471" s="137"/>
      <c r="E471" s="138"/>
      <c r="F471" s="126" t="s">
        <v>86</v>
      </c>
      <c r="G471" s="139" t="n">
        <v>581</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581</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581</v>
      </c>
      <c r="J473" s="39"/>
    </row>
    <row r="474" customFormat="false" ht="12.75" hidden="false" customHeight="false" outlineLevel="0" collapsed="false">
      <c r="A474" s="123" t="s">
        <v>903</v>
      </c>
      <c r="B474" s="124"/>
      <c r="C474" s="137" t="s">
        <v>904</v>
      </c>
      <c r="D474" s="137"/>
      <c r="E474" s="138"/>
      <c r="F474" s="126" t="s">
        <v>86</v>
      </c>
      <c r="G474" s="139" t="n">
        <v>129.5</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129.5</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129.5</v>
      </c>
      <c r="J476" s="39"/>
    </row>
    <row r="477" customFormat="false" ht="13.5" hidden="false" customHeight="false" outlineLevel="0" collapsed="false">
      <c r="A477" s="142" t="s">
        <v>908</v>
      </c>
      <c r="B477" s="143"/>
      <c r="C477" s="144"/>
      <c r="D477" s="144"/>
      <c r="E477" s="144"/>
      <c r="F477" s="145" t="n">
        <v>3229.8</v>
      </c>
      <c r="G477" s="145" t="n">
        <v>3229.8</v>
      </c>
      <c r="H477" s="145" t="n">
        <v>3229.8</v>
      </c>
      <c r="I477" s="145" t="n">
        <v>3229.8</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37</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s">
        <v>122</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22</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22</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s">
        <v>122</v>
      </c>
      <c r="J16" s="39"/>
    </row>
    <row r="17" customFormat="false" ht="22.5" hidden="false" customHeight="false" outlineLevel="0" collapsed="false">
      <c r="A17" s="54" t="s">
        <v>92</v>
      </c>
      <c r="B17" s="55"/>
      <c r="C17" s="55"/>
      <c r="D17" s="55"/>
      <c r="E17" s="56" t="s">
        <v>93</v>
      </c>
      <c r="F17" s="57" t="s">
        <v>86</v>
      </c>
      <c r="G17" s="58" t="s">
        <v>86</v>
      </c>
      <c r="H17" s="57" t="s">
        <v>86</v>
      </c>
      <c r="I17" s="58" t="s">
        <v>122</v>
      </c>
      <c r="J17" s="39"/>
    </row>
    <row r="18" customFormat="false" ht="12.75" hidden="false" customHeight="false" outlineLevel="0" collapsed="false">
      <c r="A18" s="54" t="s">
        <v>94</v>
      </c>
      <c r="B18" s="55"/>
      <c r="C18" s="55"/>
      <c r="D18" s="55"/>
      <c r="E18" s="56" t="s">
        <v>95</v>
      </c>
      <c r="F18" s="57" t="s">
        <v>86</v>
      </c>
      <c r="G18" s="58" t="s">
        <v>86</v>
      </c>
      <c r="H18" s="57" t="s">
        <v>86</v>
      </c>
      <c r="I18" s="58" t="s">
        <v>129</v>
      </c>
      <c r="J18" s="39"/>
    </row>
    <row r="19" customFormat="false" ht="13.5" hidden="false" customHeight="false" outlineLevel="0" collapsed="false">
      <c r="A19" s="59" t="s">
        <v>96</v>
      </c>
      <c r="B19" s="60"/>
      <c r="C19" s="60"/>
      <c r="D19" s="60"/>
      <c r="E19" s="61" t="s">
        <v>97</v>
      </c>
      <c r="F19" s="62" t="s">
        <v>86</v>
      </c>
      <c r="G19" s="63" t="s">
        <v>86</v>
      </c>
      <c r="H19" s="62" t="s">
        <v>86</v>
      </c>
      <c r="I19" s="63" t="s">
        <v>122</v>
      </c>
      <c r="J19" s="39"/>
    </row>
    <row r="20" customFormat="false" ht="13.5" hidden="false" customHeight="false" outlineLevel="0" collapsed="false">
      <c r="A20" s="64" t="s">
        <v>98</v>
      </c>
      <c r="B20" s="65" t="s">
        <v>99</v>
      </c>
      <c r="C20" s="65"/>
      <c r="D20" s="65"/>
      <c r="E20" s="66"/>
      <c r="F20" s="67" t="n">
        <v>0.2</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0.2</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0.2</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0.2</v>
      </c>
      <c r="J23" s="39"/>
    </row>
    <row r="24" customFormat="false" ht="13.5" hidden="false" customHeight="false" outlineLevel="0" collapsed="false">
      <c r="A24" s="49" t="s">
        <v>103</v>
      </c>
      <c r="B24" s="50" t="s">
        <v>104</v>
      </c>
      <c r="C24" s="50"/>
      <c r="D24" s="50"/>
      <c r="E24" s="51"/>
      <c r="F24" s="52" t="s">
        <v>122</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s">
        <v>122</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s">
        <v>122</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s">
        <v>122</v>
      </c>
      <c r="J27" s="39"/>
    </row>
    <row r="28" customFormat="false" ht="13.5" hidden="false" customHeight="false" outlineLevel="0" collapsed="false">
      <c r="A28" s="64" t="s">
        <v>108</v>
      </c>
      <c r="B28" s="65" t="s">
        <v>109</v>
      </c>
      <c r="C28" s="65"/>
      <c r="D28" s="65"/>
      <c r="E28" s="66"/>
      <c r="F28" s="67" t="n">
        <v>3</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3</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3</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s">
        <v>129</v>
      </c>
      <c r="J31" s="39"/>
    </row>
    <row r="32" customFormat="false" ht="12.75" hidden="false" customHeight="false" outlineLevel="0" collapsed="false">
      <c r="A32" s="70" t="s">
        <v>114</v>
      </c>
      <c r="B32" s="71"/>
      <c r="C32" s="71"/>
      <c r="D32" s="71"/>
      <c r="E32" s="72" t="s">
        <v>115</v>
      </c>
      <c r="F32" s="73" t="s">
        <v>86</v>
      </c>
      <c r="G32" s="74" t="s">
        <v>86</v>
      </c>
      <c r="H32" s="73" t="s">
        <v>86</v>
      </c>
      <c r="I32" s="75" t="s">
        <v>129</v>
      </c>
      <c r="J32" s="39"/>
    </row>
    <row r="33" customFormat="false" ht="13.5" hidden="false" customHeight="false" outlineLevel="0" collapsed="false">
      <c r="A33" s="76" t="s">
        <v>116</v>
      </c>
      <c r="B33" s="77"/>
      <c r="C33" s="77"/>
      <c r="D33" s="77"/>
      <c r="E33" s="78" t="s">
        <v>117</v>
      </c>
      <c r="F33" s="79" t="s">
        <v>86</v>
      </c>
      <c r="G33" s="80" t="s">
        <v>86</v>
      </c>
      <c r="H33" s="79" t="s">
        <v>86</v>
      </c>
      <c r="I33" s="81" t="n">
        <v>3</v>
      </c>
      <c r="J33" s="39"/>
    </row>
    <row r="34" customFormat="false" ht="13.5" hidden="false" customHeight="false" outlineLevel="0" collapsed="false">
      <c r="A34" s="49" t="s">
        <v>118</v>
      </c>
      <c r="B34" s="50" t="s">
        <v>119</v>
      </c>
      <c r="C34" s="50"/>
      <c r="D34" s="50"/>
      <c r="E34" s="51"/>
      <c r="F34" s="52" t="n">
        <v>3033.7</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s">
        <v>122</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s">
        <v>122</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s">
        <v>122</v>
      </c>
      <c r="J37" s="39"/>
    </row>
    <row r="38" customFormat="false" ht="12.75" hidden="false" customHeight="false" outlineLevel="0" collapsed="false">
      <c r="A38" s="86" t="s">
        <v>125</v>
      </c>
      <c r="B38" s="87"/>
      <c r="C38" s="88" t="s">
        <v>126</v>
      </c>
      <c r="D38" s="88"/>
      <c r="E38" s="89"/>
      <c r="F38" s="57" t="s">
        <v>86</v>
      </c>
      <c r="G38" s="91" t="s">
        <v>122</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s">
        <v>122</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s">
        <v>129</v>
      </c>
      <c r="J43" s="39"/>
    </row>
    <row r="44" customFormat="false" ht="12.75" hidden="false" customHeight="false" outlineLevel="0" collapsed="false">
      <c r="A44" s="54" t="s">
        <v>137</v>
      </c>
      <c r="B44" s="55"/>
      <c r="C44" s="55"/>
      <c r="D44" s="55"/>
      <c r="E44" s="56" t="s">
        <v>138</v>
      </c>
      <c r="F44" s="57" t="s">
        <v>86</v>
      </c>
      <c r="G44" s="57" t="s">
        <v>86</v>
      </c>
      <c r="H44" s="57" t="s">
        <v>86</v>
      </c>
      <c r="I44" s="58" t="s">
        <v>129</v>
      </c>
      <c r="J44" s="39"/>
    </row>
    <row r="45" customFormat="false" ht="13.5" hidden="false" customHeight="false" outlineLevel="0" collapsed="false">
      <c r="A45" s="54" t="s">
        <v>139</v>
      </c>
      <c r="B45" s="55"/>
      <c r="C45" s="55"/>
      <c r="D45" s="82"/>
      <c r="E45" s="83" t="s">
        <v>140</v>
      </c>
      <c r="F45" s="57" t="s">
        <v>86</v>
      </c>
      <c r="G45" s="57" t="s">
        <v>86</v>
      </c>
      <c r="H45" s="85" t="s">
        <v>86</v>
      </c>
      <c r="I45" s="84" t="s">
        <v>122</v>
      </c>
      <c r="J45" s="39"/>
    </row>
    <row r="46" customFormat="false" ht="12.75" hidden="false" customHeight="false" outlineLevel="0" collapsed="false">
      <c r="A46" s="86" t="s">
        <v>141</v>
      </c>
      <c r="B46" s="87"/>
      <c r="C46" s="87"/>
      <c r="D46" s="94" t="s">
        <v>142</v>
      </c>
      <c r="E46" s="95"/>
      <c r="F46" s="57" t="s">
        <v>86</v>
      </c>
      <c r="G46" s="57" t="s">
        <v>86</v>
      </c>
      <c r="H46" s="97" t="n">
        <v>2058.3</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9</v>
      </c>
      <c r="J47" s="39"/>
    </row>
    <row r="48" customFormat="false" ht="22.5" hidden="false" customHeight="false" outlineLevel="0" collapsed="false">
      <c r="A48" s="54" t="s">
        <v>145</v>
      </c>
      <c r="B48" s="55"/>
      <c r="C48" s="55"/>
      <c r="D48" s="55"/>
      <c r="E48" s="56" t="s">
        <v>146</v>
      </c>
      <c r="F48" s="57" t="s">
        <v>86</v>
      </c>
      <c r="G48" s="58" t="s">
        <v>86</v>
      </c>
      <c r="H48" s="57" t="s">
        <v>86</v>
      </c>
      <c r="I48" s="58" t="s">
        <v>129</v>
      </c>
      <c r="J48" s="39"/>
    </row>
    <row r="49" customFormat="false" ht="12.75" hidden="false" customHeight="false" outlineLevel="0" collapsed="false">
      <c r="A49" s="54" t="s">
        <v>147</v>
      </c>
      <c r="B49" s="55"/>
      <c r="C49" s="55"/>
      <c r="D49" s="55"/>
      <c r="E49" s="56" t="s">
        <v>148</v>
      </c>
      <c r="F49" s="57" t="s">
        <v>86</v>
      </c>
      <c r="G49" s="58" t="s">
        <v>86</v>
      </c>
      <c r="H49" s="57" t="s">
        <v>86</v>
      </c>
      <c r="I49" s="58" t="n">
        <v>2058.3</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s">
        <v>129</v>
      </c>
      <c r="J52" s="39"/>
    </row>
    <row r="53" customFormat="false" ht="12.75" hidden="false" customHeight="false" outlineLevel="0" collapsed="false">
      <c r="A53" s="86" t="s">
        <v>155</v>
      </c>
      <c r="B53" s="87"/>
      <c r="C53" s="88" t="s">
        <v>156</v>
      </c>
      <c r="D53" s="88"/>
      <c r="E53" s="89"/>
      <c r="F53" s="57" t="s">
        <v>86</v>
      </c>
      <c r="G53" s="91" t="n">
        <v>239.5</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239.5</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239.5</v>
      </c>
      <c r="J55" s="39"/>
    </row>
    <row r="56" customFormat="false" ht="13.5" hidden="false" customHeight="false" outlineLevel="0" collapsed="false">
      <c r="A56" s="64" t="s">
        <v>159</v>
      </c>
      <c r="B56" s="65" t="s">
        <v>160</v>
      </c>
      <c r="C56" s="65"/>
      <c r="D56" s="65"/>
      <c r="E56" s="66"/>
      <c r="F56" s="67" t="n">
        <v>106.7</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s">
        <v>122</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s">
        <v>122</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s">
        <v>122</v>
      </c>
      <c r="J59" s="39"/>
    </row>
    <row r="60" customFormat="false" ht="12.75" hidden="false" customHeight="false" outlineLevel="0" collapsed="false">
      <c r="A60" s="104" t="s">
        <v>165</v>
      </c>
      <c r="B60" s="105"/>
      <c r="C60" s="106" t="s">
        <v>166</v>
      </c>
      <c r="D60" s="106"/>
      <c r="E60" s="107"/>
      <c r="F60" s="73" t="s">
        <v>86</v>
      </c>
      <c r="G60" s="109" t="s">
        <v>122</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s">
        <v>122</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n">
        <v>1.9</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1478.4</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1478.4</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66.7</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66.7</v>
      </c>
      <c r="J67" s="39"/>
    </row>
    <row r="68" customFormat="false" ht="12.75" hidden="false" customHeight="false" outlineLevel="0" collapsed="false">
      <c r="A68" s="54" t="s">
        <v>178</v>
      </c>
      <c r="B68" s="55"/>
      <c r="C68" s="55"/>
      <c r="D68" s="94" t="s">
        <v>179</v>
      </c>
      <c r="E68" s="95"/>
      <c r="F68" s="57" t="s">
        <v>86</v>
      </c>
      <c r="G68" s="93" t="s">
        <v>86</v>
      </c>
      <c r="H68" s="97" t="n">
        <v>112</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112</v>
      </c>
      <c r="J69" s="39"/>
    </row>
    <row r="70" customFormat="false" ht="12.75" hidden="false" customHeight="false" outlineLevel="0" collapsed="false">
      <c r="A70" s="54" t="s">
        <v>181</v>
      </c>
      <c r="B70" s="55"/>
      <c r="C70" s="55"/>
      <c r="D70" s="94" t="s">
        <v>182</v>
      </c>
      <c r="E70" s="95"/>
      <c r="F70" s="57" t="s">
        <v>86</v>
      </c>
      <c r="G70" s="93" t="s">
        <v>86</v>
      </c>
      <c r="H70" s="97" t="n">
        <v>56.9</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56.9</v>
      </c>
      <c r="J71" s="39"/>
    </row>
    <row r="72" customFormat="false" ht="12.75" hidden="false" customHeight="false" outlineLevel="0" collapsed="false">
      <c r="A72" s="54" t="s">
        <v>184</v>
      </c>
      <c r="B72" s="55"/>
      <c r="C72" s="55"/>
      <c r="D72" s="94" t="s">
        <v>185</v>
      </c>
      <c r="E72" s="95"/>
      <c r="F72" s="57" t="s">
        <v>86</v>
      </c>
      <c r="G72" s="93" t="s">
        <v>86</v>
      </c>
      <c r="H72" s="97" t="n">
        <v>477.3</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477.3</v>
      </c>
      <c r="J73" s="39"/>
    </row>
    <row r="74" customFormat="false" ht="12.75" hidden="false" customHeight="false" outlineLevel="0" collapsed="false">
      <c r="A74" s="54" t="s">
        <v>187</v>
      </c>
      <c r="B74" s="55"/>
      <c r="C74" s="55"/>
      <c r="D74" s="94" t="s">
        <v>188</v>
      </c>
      <c r="E74" s="95"/>
      <c r="F74" s="57" t="s">
        <v>86</v>
      </c>
      <c r="G74" s="93" t="s">
        <v>86</v>
      </c>
      <c r="H74" s="97" t="s">
        <v>122</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s">
        <v>122</v>
      </c>
      <c r="J75" s="39"/>
    </row>
    <row r="76" customFormat="false" ht="12.75" hidden="false" customHeight="false" outlineLevel="0" collapsed="false">
      <c r="A76" s="54" t="s">
        <v>190</v>
      </c>
      <c r="B76" s="55"/>
      <c r="C76" s="55"/>
      <c r="D76" s="94" t="s">
        <v>191</v>
      </c>
      <c r="E76" s="95"/>
      <c r="F76" s="57" t="s">
        <v>86</v>
      </c>
      <c r="G76" s="93" t="s">
        <v>86</v>
      </c>
      <c r="H76" s="97" t="s">
        <v>122</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s">
        <v>122</v>
      </c>
      <c r="J77" s="39"/>
    </row>
    <row r="78" customFormat="false" ht="12.75" hidden="false" customHeight="false" outlineLevel="0" collapsed="false">
      <c r="A78" s="54" t="s">
        <v>193</v>
      </c>
      <c r="B78" s="55"/>
      <c r="C78" s="55"/>
      <c r="D78" s="94" t="s">
        <v>194</v>
      </c>
      <c r="E78" s="95"/>
      <c r="F78" s="57" t="s">
        <v>86</v>
      </c>
      <c r="G78" s="93" t="s">
        <v>86</v>
      </c>
      <c r="H78" s="97" t="n">
        <v>642</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642</v>
      </c>
      <c r="J79" s="39"/>
    </row>
    <row r="80" customFormat="false" ht="12.75" hidden="false" customHeight="false" outlineLevel="0" collapsed="false">
      <c r="A80" s="54" t="s">
        <v>196</v>
      </c>
      <c r="B80" s="55"/>
      <c r="C80" s="55"/>
      <c r="D80" s="94" t="s">
        <v>197</v>
      </c>
      <c r="E80" s="95"/>
      <c r="F80" s="57" t="s">
        <v>86</v>
      </c>
      <c r="G80" s="93" t="s">
        <v>86</v>
      </c>
      <c r="H80" s="97" t="n">
        <v>72.4</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72.4</v>
      </c>
      <c r="J81" s="39"/>
    </row>
    <row r="82" customFormat="false" ht="12.75" hidden="false" customHeight="false" outlineLevel="0" collapsed="false">
      <c r="A82" s="54" t="s">
        <v>199</v>
      </c>
      <c r="B82" s="55"/>
      <c r="C82" s="55"/>
      <c r="D82" s="94" t="s">
        <v>200</v>
      </c>
      <c r="E82" s="95"/>
      <c r="F82" s="57" t="s">
        <v>86</v>
      </c>
      <c r="G82" s="93" t="s">
        <v>86</v>
      </c>
      <c r="H82" s="97" t="n">
        <v>33.2</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33.2</v>
      </c>
      <c r="J83" s="39"/>
    </row>
    <row r="84" customFormat="false" ht="13.5" hidden="false" customHeight="false" outlineLevel="0" collapsed="false">
      <c r="A84" s="64" t="s">
        <v>202</v>
      </c>
      <c r="B84" s="65" t="s">
        <v>203</v>
      </c>
      <c r="C84" s="65"/>
      <c r="D84" s="65"/>
      <c r="E84" s="66"/>
      <c r="F84" s="67" t="n">
        <v>41.6</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s">
        <v>122</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s">
        <v>129</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s">
        <v>129</v>
      </c>
      <c r="J87" s="39"/>
    </row>
    <row r="88" customFormat="false" ht="12.75" hidden="false" customHeight="false" outlineLevel="0" collapsed="false">
      <c r="A88" s="70" t="s">
        <v>209</v>
      </c>
      <c r="B88" s="71"/>
      <c r="C88" s="71"/>
      <c r="D88" s="113" t="s">
        <v>210</v>
      </c>
      <c r="E88" s="114"/>
      <c r="F88" s="73" t="s">
        <v>86</v>
      </c>
      <c r="G88" s="112" t="s">
        <v>86</v>
      </c>
      <c r="H88" s="115" t="n">
        <v>0.2</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n">
        <v>0.2</v>
      </c>
      <c r="J89" s="39"/>
    </row>
    <row r="90" customFormat="false" ht="12.75" hidden="false" customHeight="false" outlineLevel="0" collapsed="false">
      <c r="A90" s="70" t="s">
        <v>212</v>
      </c>
      <c r="B90" s="71"/>
      <c r="C90" s="71"/>
      <c r="D90" s="113" t="s">
        <v>213</v>
      </c>
      <c r="E90" s="114"/>
      <c r="F90" s="73" t="s">
        <v>86</v>
      </c>
      <c r="G90" s="112" t="s">
        <v>86</v>
      </c>
      <c r="H90" s="115" t="s">
        <v>129</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9</v>
      </c>
      <c r="J91" s="39"/>
    </row>
    <row r="92" customFormat="false" ht="13.5" hidden="false" customHeight="false" outlineLevel="0" collapsed="false">
      <c r="A92" s="70" t="s">
        <v>216</v>
      </c>
      <c r="B92" s="71"/>
      <c r="C92" s="71"/>
      <c r="D92" s="99"/>
      <c r="E92" s="100" t="s">
        <v>217</v>
      </c>
      <c r="F92" s="73" t="s">
        <v>86</v>
      </c>
      <c r="G92" s="112" t="s">
        <v>86</v>
      </c>
      <c r="H92" s="102" t="s">
        <v>86</v>
      </c>
      <c r="I92" s="103" t="s">
        <v>129</v>
      </c>
      <c r="J92" s="39"/>
    </row>
    <row r="93" customFormat="false" ht="12.75" hidden="false" customHeight="false" outlineLevel="0" collapsed="false">
      <c r="A93" s="70" t="s">
        <v>218</v>
      </c>
      <c r="B93" s="71"/>
      <c r="C93" s="71"/>
      <c r="D93" s="113" t="s">
        <v>219</v>
      </c>
      <c r="E93" s="114"/>
      <c r="F93" s="73" t="s">
        <v>86</v>
      </c>
      <c r="G93" s="112" t="s">
        <v>86</v>
      </c>
      <c r="H93" s="115" t="s">
        <v>129</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9</v>
      </c>
      <c r="J94" s="39"/>
    </row>
    <row r="95" customFormat="false" ht="12.75" hidden="false" customHeight="false" outlineLevel="0" collapsed="false">
      <c r="A95" s="70" t="s">
        <v>221</v>
      </c>
      <c r="B95" s="71"/>
      <c r="C95" s="71"/>
      <c r="D95" s="113" t="s">
        <v>222</v>
      </c>
      <c r="E95" s="114"/>
      <c r="F95" s="73" t="s">
        <v>86</v>
      </c>
      <c r="G95" s="112" t="s">
        <v>86</v>
      </c>
      <c r="H95" s="115" t="s">
        <v>129</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9</v>
      </c>
      <c r="J96" s="39"/>
    </row>
    <row r="97" customFormat="false" ht="22.5" hidden="false" customHeight="false" outlineLevel="0" collapsed="false">
      <c r="A97" s="70" t="s">
        <v>225</v>
      </c>
      <c r="B97" s="71"/>
      <c r="C97" s="71"/>
      <c r="D97" s="71"/>
      <c r="E97" s="72" t="s">
        <v>226</v>
      </c>
      <c r="F97" s="73" t="s">
        <v>86</v>
      </c>
      <c r="G97" s="112" t="s">
        <v>86</v>
      </c>
      <c r="H97" s="73" t="s">
        <v>86</v>
      </c>
      <c r="I97" s="75" t="s">
        <v>129</v>
      </c>
      <c r="J97" s="39"/>
    </row>
    <row r="98" customFormat="false" ht="13.5" hidden="false" customHeight="false" outlineLevel="0" collapsed="false">
      <c r="A98" s="70" t="s">
        <v>227</v>
      </c>
      <c r="B98" s="71"/>
      <c r="C98" s="71"/>
      <c r="D98" s="99"/>
      <c r="E98" s="100" t="s">
        <v>228</v>
      </c>
      <c r="F98" s="73" t="s">
        <v>86</v>
      </c>
      <c r="G98" s="112" t="s">
        <v>86</v>
      </c>
      <c r="H98" s="102" t="s">
        <v>86</v>
      </c>
      <c r="I98" s="103" t="s">
        <v>129</v>
      </c>
      <c r="J98" s="39"/>
    </row>
    <row r="99" customFormat="false" ht="12.75" hidden="false" customHeight="false" outlineLevel="0" collapsed="false">
      <c r="A99" s="70" t="s">
        <v>229</v>
      </c>
      <c r="B99" s="71"/>
      <c r="C99" s="71"/>
      <c r="D99" s="113" t="s">
        <v>230</v>
      </c>
      <c r="E99" s="114"/>
      <c r="F99" s="73" t="s">
        <v>86</v>
      </c>
      <c r="G99" s="112" t="s">
        <v>86</v>
      </c>
      <c r="H99" s="115" t="s">
        <v>122</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s">
        <v>122</v>
      </c>
      <c r="J100" s="39"/>
    </row>
    <row r="101" customFormat="false" ht="12.75" hidden="false" customHeight="false" outlineLevel="0" collapsed="false">
      <c r="A101" s="70" t="s">
        <v>232</v>
      </c>
      <c r="B101" s="71"/>
      <c r="C101" s="71"/>
      <c r="D101" s="113" t="s">
        <v>233</v>
      </c>
      <c r="E101" s="114"/>
      <c r="F101" s="73" t="s">
        <v>86</v>
      </c>
      <c r="G101" s="112" t="s">
        <v>86</v>
      </c>
      <c r="H101" s="115" t="s">
        <v>129</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9</v>
      </c>
      <c r="J102" s="39"/>
    </row>
    <row r="103" customFormat="false" ht="12.75" hidden="false" customHeight="false" outlineLevel="0" collapsed="false">
      <c r="A103" s="70" t="s">
        <v>236</v>
      </c>
      <c r="B103" s="71"/>
      <c r="C103" s="71"/>
      <c r="D103" s="71"/>
      <c r="E103" s="72" t="s">
        <v>237</v>
      </c>
      <c r="F103" s="73" t="s">
        <v>86</v>
      </c>
      <c r="G103" s="74" t="s">
        <v>86</v>
      </c>
      <c r="H103" s="73" t="s">
        <v>86</v>
      </c>
      <c r="I103" s="75" t="s">
        <v>129</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s">
        <v>129</v>
      </c>
      <c r="J105" s="39"/>
    </row>
    <row r="106" customFormat="false" ht="12.75" hidden="false" customHeight="false" outlineLevel="0" collapsed="false">
      <c r="A106" s="70" t="s">
        <v>242</v>
      </c>
      <c r="B106" s="71"/>
      <c r="C106" s="71"/>
      <c r="D106" s="71"/>
      <c r="E106" s="72" t="s">
        <v>243</v>
      </c>
      <c r="F106" s="73" t="s">
        <v>86</v>
      </c>
      <c r="G106" s="74" t="s">
        <v>86</v>
      </c>
      <c r="H106" s="73" t="s">
        <v>86</v>
      </c>
      <c r="I106" s="75" t="s">
        <v>129</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s">
        <v>129</v>
      </c>
      <c r="J108" s="39"/>
    </row>
    <row r="109" customFormat="false" ht="12.75" hidden="false" customHeight="false" outlineLevel="0" collapsed="false">
      <c r="A109" s="70" t="s">
        <v>248</v>
      </c>
      <c r="B109" s="71"/>
      <c r="C109" s="71"/>
      <c r="D109" s="71"/>
      <c r="E109" s="72" t="s">
        <v>249</v>
      </c>
      <c r="F109" s="73" t="s">
        <v>86</v>
      </c>
      <c r="G109" s="74" t="s">
        <v>86</v>
      </c>
      <c r="H109" s="73" t="s">
        <v>86</v>
      </c>
      <c r="I109" s="75" t="s">
        <v>129</v>
      </c>
      <c r="J109" s="39"/>
    </row>
    <row r="110" customFormat="false" ht="12.75" hidden="false" customHeight="false" outlineLevel="0" collapsed="false">
      <c r="A110" s="70" t="s">
        <v>250</v>
      </c>
      <c r="B110" s="71"/>
      <c r="C110" s="71"/>
      <c r="D110" s="71"/>
      <c r="E110" s="72" t="s">
        <v>251</v>
      </c>
      <c r="F110" s="73" t="s">
        <v>86</v>
      </c>
      <c r="G110" s="74" t="s">
        <v>86</v>
      </c>
      <c r="H110" s="73" t="s">
        <v>86</v>
      </c>
      <c r="I110" s="75" t="s">
        <v>129</v>
      </c>
      <c r="J110" s="39"/>
    </row>
    <row r="111" customFormat="false" ht="13.5" hidden="false" customHeight="false" outlineLevel="0" collapsed="false">
      <c r="A111" s="117" t="s">
        <v>252</v>
      </c>
      <c r="B111" s="99"/>
      <c r="C111" s="99"/>
      <c r="D111" s="99"/>
      <c r="E111" s="100" t="s">
        <v>253</v>
      </c>
      <c r="F111" s="73" t="s">
        <v>86</v>
      </c>
      <c r="G111" s="101" t="s">
        <v>86</v>
      </c>
      <c r="H111" s="102" t="s">
        <v>86</v>
      </c>
      <c r="I111" s="103" t="s">
        <v>129</v>
      </c>
      <c r="J111" s="39"/>
    </row>
    <row r="112" customFormat="false" ht="12.75" hidden="false" customHeight="false" outlineLevel="0" collapsed="false">
      <c r="A112" s="104" t="s">
        <v>254</v>
      </c>
      <c r="B112" s="105"/>
      <c r="C112" s="106" t="s">
        <v>255</v>
      </c>
      <c r="D112" s="106"/>
      <c r="E112" s="107"/>
      <c r="F112" s="73" t="s">
        <v>86</v>
      </c>
      <c r="G112" s="109" t="s">
        <v>129</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9</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9</v>
      </c>
      <c r="J114" s="39"/>
    </row>
    <row r="115" customFormat="false" ht="12.75" hidden="false" customHeight="false" outlineLevel="0" collapsed="false">
      <c r="A115" s="70" t="s">
        <v>259</v>
      </c>
      <c r="B115" s="71"/>
      <c r="C115" s="71"/>
      <c r="D115" s="113" t="s">
        <v>260</v>
      </c>
      <c r="E115" s="114"/>
      <c r="F115" s="73" t="s">
        <v>86</v>
      </c>
      <c r="G115" s="112" t="s">
        <v>86</v>
      </c>
      <c r="H115" s="115" t="s">
        <v>129</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9</v>
      </c>
      <c r="J116" s="39"/>
    </row>
    <row r="117" customFormat="false" ht="12.75" hidden="false" customHeight="false" outlineLevel="0" collapsed="false">
      <c r="A117" s="70" t="s">
        <v>262</v>
      </c>
      <c r="B117" s="71"/>
      <c r="C117" s="71"/>
      <c r="D117" s="113" t="s">
        <v>263</v>
      </c>
      <c r="E117" s="114"/>
      <c r="F117" s="73" t="s">
        <v>86</v>
      </c>
      <c r="G117" s="112" t="s">
        <v>86</v>
      </c>
      <c r="H117" s="115" t="s">
        <v>129</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9</v>
      </c>
      <c r="J118" s="39"/>
    </row>
    <row r="119" customFormat="false" ht="12.75" hidden="false" customHeight="false" outlineLevel="0" collapsed="false">
      <c r="A119" s="70" t="s">
        <v>265</v>
      </c>
      <c r="B119" s="71"/>
      <c r="C119" s="71"/>
      <c r="D119" s="113" t="s">
        <v>266</v>
      </c>
      <c r="E119" s="114"/>
      <c r="F119" s="73" t="s">
        <v>86</v>
      </c>
      <c r="G119" s="112" t="s">
        <v>86</v>
      </c>
      <c r="H119" s="115" t="s">
        <v>129</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9</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s">
        <v>122</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s">
        <v>122</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9</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9</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s">
        <v>129</v>
      </c>
      <c r="J129" s="39"/>
    </row>
    <row r="130" customFormat="false" ht="12.75" hidden="false" customHeight="false" outlineLevel="0" collapsed="false">
      <c r="A130" s="70" t="s">
        <v>284</v>
      </c>
      <c r="B130" s="71"/>
      <c r="C130" s="71"/>
      <c r="D130" s="71"/>
      <c r="E130" s="72" t="s">
        <v>285</v>
      </c>
      <c r="F130" s="73" t="s">
        <v>86</v>
      </c>
      <c r="G130" s="74" t="s">
        <v>86</v>
      </c>
      <c r="H130" s="73" t="s">
        <v>86</v>
      </c>
      <c r="I130" s="75" t="s">
        <v>122</v>
      </c>
      <c r="J130" s="39"/>
    </row>
    <row r="131" customFormat="false" ht="13.5" hidden="false" customHeight="false" outlineLevel="0" collapsed="false">
      <c r="A131" s="70" t="s">
        <v>286</v>
      </c>
      <c r="B131" s="71"/>
      <c r="C131" s="99"/>
      <c r="D131" s="99"/>
      <c r="E131" s="100" t="s">
        <v>287</v>
      </c>
      <c r="F131" s="73" t="s">
        <v>86</v>
      </c>
      <c r="G131" s="101" t="s">
        <v>86</v>
      </c>
      <c r="H131" s="102" t="s">
        <v>86</v>
      </c>
      <c r="I131" s="103" t="s">
        <v>129</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9</v>
      </c>
      <c r="J135" s="39"/>
    </row>
    <row r="136" customFormat="false" ht="12.75" hidden="false" customHeight="false" outlineLevel="0" collapsed="false">
      <c r="A136" s="70" t="s">
        <v>295</v>
      </c>
      <c r="B136" s="71"/>
      <c r="C136" s="71"/>
      <c r="D136" s="71"/>
      <c r="E136" s="72" t="s">
        <v>296</v>
      </c>
      <c r="F136" s="73" t="s">
        <v>86</v>
      </c>
      <c r="G136" s="74" t="s">
        <v>86</v>
      </c>
      <c r="H136" s="73" t="s">
        <v>86</v>
      </c>
      <c r="I136" s="75" t="s">
        <v>129</v>
      </c>
      <c r="J136" s="39"/>
    </row>
    <row r="137" customFormat="false" ht="22.5" hidden="false" customHeight="false" outlineLevel="0" collapsed="false">
      <c r="A137" s="70" t="s">
        <v>297</v>
      </c>
      <c r="B137" s="71"/>
      <c r="C137" s="71"/>
      <c r="D137" s="71"/>
      <c r="E137" s="72" t="s">
        <v>298</v>
      </c>
      <c r="F137" s="73" t="s">
        <v>86</v>
      </c>
      <c r="G137" s="74" t="s">
        <v>86</v>
      </c>
      <c r="H137" s="73" t="s">
        <v>86</v>
      </c>
      <c r="I137" s="75" t="s">
        <v>129</v>
      </c>
      <c r="J137" s="39"/>
    </row>
    <row r="138" customFormat="false" ht="12.75" hidden="false" customHeight="false" outlineLevel="0" collapsed="false">
      <c r="A138" s="70" t="s">
        <v>299</v>
      </c>
      <c r="B138" s="71"/>
      <c r="C138" s="71"/>
      <c r="D138" s="71"/>
      <c r="E138" s="72" t="s">
        <v>300</v>
      </c>
      <c r="F138" s="73" t="s">
        <v>86</v>
      </c>
      <c r="G138" s="74" t="s">
        <v>86</v>
      </c>
      <c r="H138" s="73" t="s">
        <v>86</v>
      </c>
      <c r="I138" s="75" t="s">
        <v>129</v>
      </c>
      <c r="J138" s="39"/>
    </row>
    <row r="139" customFormat="false" ht="12.75" hidden="false" customHeight="false" outlineLevel="0" collapsed="false">
      <c r="A139" s="70" t="s">
        <v>301</v>
      </c>
      <c r="B139" s="71"/>
      <c r="C139" s="71"/>
      <c r="D139" s="71"/>
      <c r="E139" s="72" t="s">
        <v>302</v>
      </c>
      <c r="F139" s="73" t="s">
        <v>86</v>
      </c>
      <c r="G139" s="74" t="s">
        <v>86</v>
      </c>
      <c r="H139" s="73" t="s">
        <v>86</v>
      </c>
      <c r="I139" s="75" t="s">
        <v>122</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9</v>
      </c>
      <c r="J140" s="39"/>
    </row>
    <row r="141" customFormat="false" ht="12.75" hidden="false" customHeight="false" outlineLevel="0" collapsed="false">
      <c r="A141" s="104" t="s">
        <v>305</v>
      </c>
      <c r="B141" s="105"/>
      <c r="C141" s="106" t="s">
        <v>306</v>
      </c>
      <c r="D141" s="106"/>
      <c r="E141" s="107"/>
      <c r="F141" s="73" t="s">
        <v>86</v>
      </c>
      <c r="G141" s="109" t="s">
        <v>129</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9</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9</v>
      </c>
      <c r="J143" s="39"/>
    </row>
    <row r="144" customFormat="false" ht="12.75" hidden="false" customHeight="false" outlineLevel="0" collapsed="false">
      <c r="A144" s="70" t="s">
        <v>310</v>
      </c>
      <c r="B144" s="71"/>
      <c r="C144" s="71"/>
      <c r="D144" s="71"/>
      <c r="E144" s="72" t="s">
        <v>311</v>
      </c>
      <c r="F144" s="73" t="s">
        <v>86</v>
      </c>
      <c r="G144" s="74" t="s">
        <v>86</v>
      </c>
      <c r="H144" s="73" t="s">
        <v>86</v>
      </c>
      <c r="I144" s="75" t="s">
        <v>129</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9</v>
      </c>
      <c r="J145" s="39"/>
    </row>
    <row r="146" customFormat="false" ht="12.75" hidden="false" customHeight="false" outlineLevel="0" collapsed="false">
      <c r="A146" s="104" t="s">
        <v>314</v>
      </c>
      <c r="B146" s="105"/>
      <c r="C146" s="106" t="s">
        <v>315</v>
      </c>
      <c r="D146" s="106"/>
      <c r="E146" s="107"/>
      <c r="F146" s="73" t="s">
        <v>86</v>
      </c>
      <c r="G146" s="109" t="s">
        <v>129</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s">
        <v>129</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s">
        <v>129</v>
      </c>
      <c r="J148" s="39"/>
    </row>
    <row r="149" customFormat="false" ht="12.75" hidden="false" customHeight="false" outlineLevel="0" collapsed="false">
      <c r="A149" s="70" t="s">
        <v>319</v>
      </c>
      <c r="B149" s="71"/>
      <c r="C149" s="71"/>
      <c r="D149" s="71"/>
      <c r="E149" s="72" t="s">
        <v>320</v>
      </c>
      <c r="F149" s="73" t="s">
        <v>86</v>
      </c>
      <c r="G149" s="74" t="s">
        <v>86</v>
      </c>
      <c r="H149" s="73" t="s">
        <v>86</v>
      </c>
      <c r="I149" s="75" t="s">
        <v>129</v>
      </c>
      <c r="J149" s="39"/>
    </row>
    <row r="150" customFormat="false" ht="22.5" hidden="false" customHeight="false" outlineLevel="0" collapsed="false">
      <c r="A150" s="70" t="s">
        <v>321</v>
      </c>
      <c r="B150" s="71"/>
      <c r="C150" s="71"/>
      <c r="D150" s="71"/>
      <c r="E150" s="72" t="s">
        <v>322</v>
      </c>
      <c r="F150" s="73" t="s">
        <v>86</v>
      </c>
      <c r="G150" s="74" t="s">
        <v>86</v>
      </c>
      <c r="H150" s="73" t="s">
        <v>86</v>
      </c>
      <c r="I150" s="75" t="s">
        <v>129</v>
      </c>
      <c r="J150" s="39"/>
    </row>
    <row r="151" customFormat="false" ht="12.75" hidden="false" customHeight="false" outlineLevel="0" collapsed="false">
      <c r="A151" s="70" t="s">
        <v>323</v>
      </c>
      <c r="B151" s="71"/>
      <c r="C151" s="71"/>
      <c r="D151" s="71"/>
      <c r="E151" s="72" t="s">
        <v>324</v>
      </c>
      <c r="F151" s="73" t="s">
        <v>86</v>
      </c>
      <c r="G151" s="74" t="s">
        <v>86</v>
      </c>
      <c r="H151" s="73" t="s">
        <v>86</v>
      </c>
      <c r="I151" s="75" t="s">
        <v>129</v>
      </c>
      <c r="J151" s="39"/>
    </row>
    <row r="152" customFormat="false" ht="12.75" hidden="false" customHeight="false" outlineLevel="0" collapsed="false">
      <c r="A152" s="70" t="s">
        <v>325</v>
      </c>
      <c r="B152" s="71"/>
      <c r="C152" s="71"/>
      <c r="D152" s="71"/>
      <c r="E152" s="72" t="s">
        <v>326</v>
      </c>
      <c r="F152" s="73" t="s">
        <v>86</v>
      </c>
      <c r="G152" s="74" t="s">
        <v>86</v>
      </c>
      <c r="H152" s="73" t="s">
        <v>86</v>
      </c>
      <c r="I152" s="75" t="s">
        <v>129</v>
      </c>
      <c r="J152" s="39"/>
    </row>
    <row r="153" customFormat="false" ht="12.75" hidden="false" customHeight="false" outlineLevel="0" collapsed="false">
      <c r="A153" s="70" t="s">
        <v>327</v>
      </c>
      <c r="B153" s="71"/>
      <c r="C153" s="71"/>
      <c r="D153" s="71"/>
      <c r="E153" s="72" t="s">
        <v>328</v>
      </c>
      <c r="F153" s="73" t="s">
        <v>86</v>
      </c>
      <c r="G153" s="74" t="s">
        <v>86</v>
      </c>
      <c r="H153" s="73" t="s">
        <v>86</v>
      </c>
      <c r="I153" s="75" t="s">
        <v>129</v>
      </c>
      <c r="J153" s="39"/>
    </row>
    <row r="154" customFormat="false" ht="12.75" hidden="false" customHeight="false" outlineLevel="0" collapsed="false">
      <c r="A154" s="70" t="s">
        <v>329</v>
      </c>
      <c r="B154" s="71"/>
      <c r="C154" s="71"/>
      <c r="D154" s="71"/>
      <c r="E154" s="72" t="s">
        <v>330</v>
      </c>
      <c r="F154" s="73" t="s">
        <v>86</v>
      </c>
      <c r="G154" s="74" t="s">
        <v>86</v>
      </c>
      <c r="H154" s="73" t="s">
        <v>86</v>
      </c>
      <c r="I154" s="75" t="s">
        <v>129</v>
      </c>
      <c r="J154" s="39"/>
    </row>
    <row r="155" customFormat="false" ht="13.5" hidden="false" customHeight="false" outlineLevel="0" collapsed="false">
      <c r="A155" s="70" t="s">
        <v>331</v>
      </c>
      <c r="B155" s="71"/>
      <c r="C155" s="99"/>
      <c r="D155" s="99"/>
      <c r="E155" s="100" t="s">
        <v>332</v>
      </c>
      <c r="F155" s="73" t="s">
        <v>86</v>
      </c>
      <c r="G155" s="101" t="s">
        <v>86</v>
      </c>
      <c r="H155" s="102" t="s">
        <v>86</v>
      </c>
      <c r="I155" s="103" t="s">
        <v>129</v>
      </c>
      <c r="J155" s="39"/>
    </row>
    <row r="156" customFormat="false" ht="12.75" hidden="false" customHeight="false" outlineLevel="0" collapsed="false">
      <c r="A156" s="70" t="s">
        <v>333</v>
      </c>
      <c r="B156" s="71"/>
      <c r="C156" s="106" t="s">
        <v>334</v>
      </c>
      <c r="D156" s="106"/>
      <c r="E156" s="107"/>
      <c r="F156" s="73" t="s">
        <v>86</v>
      </c>
      <c r="G156" s="109" t="s">
        <v>129</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9</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9</v>
      </c>
      <c r="J159" s="39"/>
    </row>
    <row r="160" customFormat="false" ht="12.75" hidden="false" customHeight="false" outlineLevel="0" collapsed="false">
      <c r="A160" s="70" t="s">
        <v>341</v>
      </c>
      <c r="B160" s="71"/>
      <c r="C160" s="71"/>
      <c r="D160" s="71"/>
      <c r="E160" s="72" t="s">
        <v>342</v>
      </c>
      <c r="F160" s="73" t="s">
        <v>86</v>
      </c>
      <c r="G160" s="74" t="s">
        <v>86</v>
      </c>
      <c r="H160" s="73" t="s">
        <v>86</v>
      </c>
      <c r="I160" s="75" t="s">
        <v>129</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s">
        <v>129</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9</v>
      </c>
      <c r="J163" s="39"/>
    </row>
    <row r="164" customFormat="false" ht="12.75" hidden="false" customHeight="false" outlineLevel="0" collapsed="false">
      <c r="A164" s="70" t="s">
        <v>349</v>
      </c>
      <c r="B164" s="71"/>
      <c r="C164" s="71"/>
      <c r="D164" s="71"/>
      <c r="E164" s="72" t="s">
        <v>350</v>
      </c>
      <c r="F164" s="73" t="s">
        <v>86</v>
      </c>
      <c r="G164" s="74" t="s">
        <v>86</v>
      </c>
      <c r="H164" s="73" t="s">
        <v>86</v>
      </c>
      <c r="I164" s="75" t="s">
        <v>129</v>
      </c>
      <c r="J164" s="39"/>
    </row>
    <row r="165" customFormat="false" ht="12.75" hidden="false" customHeight="false" outlineLevel="0" collapsed="false">
      <c r="A165" s="70" t="s">
        <v>351</v>
      </c>
      <c r="B165" s="71"/>
      <c r="C165" s="71"/>
      <c r="D165" s="71"/>
      <c r="E165" s="72" t="s">
        <v>352</v>
      </c>
      <c r="F165" s="73" t="s">
        <v>86</v>
      </c>
      <c r="G165" s="74" t="s">
        <v>86</v>
      </c>
      <c r="H165" s="73" t="s">
        <v>86</v>
      </c>
      <c r="I165" s="75" t="s">
        <v>129</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9</v>
      </c>
      <c r="J166" s="39"/>
    </row>
    <row r="167" customFormat="false" ht="12.75" hidden="false" customHeight="false" outlineLevel="0" collapsed="false">
      <c r="A167" s="70" t="s">
        <v>355</v>
      </c>
      <c r="B167" s="71"/>
      <c r="C167" s="106" t="s">
        <v>356</v>
      </c>
      <c r="D167" s="106"/>
      <c r="E167" s="107"/>
      <c r="F167" s="73" t="s">
        <v>86</v>
      </c>
      <c r="G167" s="109" t="s">
        <v>122</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s">
        <v>122</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s">
        <v>122</v>
      </c>
      <c r="J169" s="39"/>
    </row>
    <row r="170" customFormat="false" ht="13.5" hidden="false" customHeight="false" outlineLevel="0" collapsed="false">
      <c r="A170" s="70" t="s">
        <v>360</v>
      </c>
      <c r="B170" s="71"/>
      <c r="C170" s="99"/>
      <c r="D170" s="99"/>
      <c r="E170" s="100" t="s">
        <v>361</v>
      </c>
      <c r="F170" s="73" t="s">
        <v>86</v>
      </c>
      <c r="G170" s="101" t="s">
        <v>86</v>
      </c>
      <c r="H170" s="102" t="s">
        <v>86</v>
      </c>
      <c r="I170" s="103" t="s">
        <v>129</v>
      </c>
      <c r="J170" s="39"/>
    </row>
    <row r="171" customFormat="false" ht="12.75" hidden="false" customHeight="false" outlineLevel="0" collapsed="false">
      <c r="A171" s="70" t="s">
        <v>362</v>
      </c>
      <c r="B171" s="71"/>
      <c r="C171" s="106" t="s">
        <v>363</v>
      </c>
      <c r="D171" s="106"/>
      <c r="E171" s="107"/>
      <c r="F171" s="73" t="s">
        <v>86</v>
      </c>
      <c r="G171" s="109" t="s">
        <v>129</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9</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9</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9</v>
      </c>
      <c r="J174" s="39"/>
    </row>
    <row r="175" customFormat="false" ht="12.75" hidden="false" customHeight="false" outlineLevel="0" collapsed="false">
      <c r="A175" s="70" t="s">
        <v>369</v>
      </c>
      <c r="B175" s="71"/>
      <c r="C175" s="106" t="s">
        <v>370</v>
      </c>
      <c r="D175" s="106"/>
      <c r="E175" s="107"/>
      <c r="F175" s="73" t="s">
        <v>86</v>
      </c>
      <c r="G175" s="109" t="s">
        <v>122</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9</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9</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9</v>
      </c>
      <c r="J180" s="39"/>
    </row>
    <row r="181" customFormat="false" ht="12.75" hidden="false" customHeight="false" outlineLevel="0" collapsed="false">
      <c r="A181" s="70" t="s">
        <v>381</v>
      </c>
      <c r="B181" s="71"/>
      <c r="C181" s="71"/>
      <c r="D181" s="113" t="s">
        <v>382</v>
      </c>
      <c r="E181" s="114"/>
      <c r="F181" s="73" t="s">
        <v>86</v>
      </c>
      <c r="G181" s="112" t="s">
        <v>86</v>
      </c>
      <c r="H181" s="115" t="s">
        <v>129</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9</v>
      </c>
      <c r="J182" s="39"/>
    </row>
    <row r="183" customFormat="false" ht="12.75" hidden="false" customHeight="false" outlineLevel="0" collapsed="false">
      <c r="A183" s="70" t="s">
        <v>384</v>
      </c>
      <c r="B183" s="71"/>
      <c r="C183" s="71"/>
      <c r="D183" s="113" t="s">
        <v>385</v>
      </c>
      <c r="E183" s="114"/>
      <c r="F183" s="73" t="s">
        <v>86</v>
      </c>
      <c r="G183" s="112" t="s">
        <v>86</v>
      </c>
      <c r="H183" s="115" t="s">
        <v>129</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9</v>
      </c>
      <c r="J184" s="39"/>
    </row>
    <row r="185" customFormat="false" ht="12.75" hidden="false" customHeight="false" outlineLevel="0" collapsed="false">
      <c r="A185" s="70" t="s">
        <v>387</v>
      </c>
      <c r="B185" s="71"/>
      <c r="C185" s="71"/>
      <c r="D185" s="113" t="s">
        <v>388</v>
      </c>
      <c r="E185" s="114"/>
      <c r="F185" s="73" t="s">
        <v>86</v>
      </c>
      <c r="G185" s="112" t="s">
        <v>86</v>
      </c>
      <c r="H185" s="115" t="s">
        <v>129</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9</v>
      </c>
      <c r="J186" s="39"/>
    </row>
    <row r="187" customFormat="false" ht="12.75" hidden="false" customHeight="false" outlineLevel="0" collapsed="false">
      <c r="A187" s="70" t="s">
        <v>390</v>
      </c>
      <c r="B187" s="71"/>
      <c r="C187" s="71"/>
      <c r="D187" s="113" t="s">
        <v>391</v>
      </c>
      <c r="E187" s="114"/>
      <c r="F187" s="73" t="s">
        <v>86</v>
      </c>
      <c r="G187" s="112" t="s">
        <v>86</v>
      </c>
      <c r="H187" s="115" t="s">
        <v>122</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9</v>
      </c>
      <c r="J188" s="39"/>
    </row>
    <row r="189" customFormat="false" ht="12.75" hidden="false" customHeight="false" outlineLevel="0" collapsed="false">
      <c r="A189" s="70" t="s">
        <v>394</v>
      </c>
      <c r="B189" s="71"/>
      <c r="C189" s="71"/>
      <c r="D189" s="71"/>
      <c r="E189" s="72" t="s">
        <v>395</v>
      </c>
      <c r="F189" s="73" t="s">
        <v>86</v>
      </c>
      <c r="G189" s="74" t="s">
        <v>86</v>
      </c>
      <c r="H189" s="73" t="s">
        <v>86</v>
      </c>
      <c r="I189" s="75" t="s">
        <v>129</v>
      </c>
      <c r="J189" s="39"/>
    </row>
    <row r="190" customFormat="false" ht="12.75" hidden="false" customHeight="false" outlineLevel="0" collapsed="false">
      <c r="A190" s="70" t="s">
        <v>396</v>
      </c>
      <c r="B190" s="71"/>
      <c r="C190" s="71"/>
      <c r="D190" s="71"/>
      <c r="E190" s="72" t="s">
        <v>397</v>
      </c>
      <c r="F190" s="73" t="s">
        <v>86</v>
      </c>
      <c r="G190" s="74" t="s">
        <v>86</v>
      </c>
      <c r="H190" s="73" t="s">
        <v>86</v>
      </c>
      <c r="I190" s="75" t="s">
        <v>129</v>
      </c>
      <c r="J190" s="39"/>
    </row>
    <row r="191" customFormat="false" ht="12.75" hidden="false" customHeight="false" outlineLevel="0" collapsed="false">
      <c r="A191" s="70" t="s">
        <v>398</v>
      </c>
      <c r="B191" s="71"/>
      <c r="C191" s="71"/>
      <c r="D191" s="71"/>
      <c r="E191" s="72" t="s">
        <v>399</v>
      </c>
      <c r="F191" s="73" t="s">
        <v>86</v>
      </c>
      <c r="G191" s="74" t="s">
        <v>86</v>
      </c>
      <c r="H191" s="73" t="s">
        <v>86</v>
      </c>
      <c r="I191" s="75" t="s">
        <v>129</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2</v>
      </c>
      <c r="J192" s="39"/>
    </row>
    <row r="193" customFormat="false" ht="12.75" hidden="false" customHeight="false" outlineLevel="0" collapsed="false">
      <c r="A193" s="70" t="s">
        <v>402</v>
      </c>
      <c r="B193" s="71"/>
      <c r="C193" s="106" t="s">
        <v>403</v>
      </c>
      <c r="D193" s="106"/>
      <c r="E193" s="107"/>
      <c r="F193" s="73" t="s">
        <v>86</v>
      </c>
      <c r="G193" s="109" t="s">
        <v>122</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9</v>
      </c>
      <c r="J195" s="39"/>
    </row>
    <row r="196" customFormat="false" ht="22.5" hidden="false" customHeight="false" outlineLevel="0" collapsed="false">
      <c r="A196" s="70" t="s">
        <v>408</v>
      </c>
      <c r="B196" s="71"/>
      <c r="C196" s="71"/>
      <c r="D196" s="71"/>
      <c r="E196" s="72" t="s">
        <v>409</v>
      </c>
      <c r="F196" s="73" t="s">
        <v>86</v>
      </c>
      <c r="G196" s="74" t="s">
        <v>86</v>
      </c>
      <c r="H196" s="73" t="s">
        <v>86</v>
      </c>
      <c r="I196" s="75" t="s">
        <v>129</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9</v>
      </c>
      <c r="J198" s="39"/>
    </row>
    <row r="199" customFormat="false" ht="22.5" hidden="false" customHeight="false" outlineLevel="0" collapsed="false">
      <c r="A199" s="70" t="s">
        <v>414</v>
      </c>
      <c r="B199" s="71"/>
      <c r="C199" s="71"/>
      <c r="D199" s="71"/>
      <c r="E199" s="72" t="s">
        <v>415</v>
      </c>
      <c r="F199" s="73" t="s">
        <v>86</v>
      </c>
      <c r="G199" s="74" t="s">
        <v>86</v>
      </c>
      <c r="H199" s="73" t="s">
        <v>86</v>
      </c>
      <c r="I199" s="75" t="s">
        <v>129</v>
      </c>
      <c r="J199" s="39"/>
    </row>
    <row r="200" customFormat="false" ht="12.75" hidden="false" customHeight="false" outlineLevel="0" collapsed="false">
      <c r="A200" s="70" t="s">
        <v>416</v>
      </c>
      <c r="B200" s="71"/>
      <c r="C200" s="71"/>
      <c r="D200" s="71"/>
      <c r="E200" s="72" t="s">
        <v>417</v>
      </c>
      <c r="F200" s="73" t="s">
        <v>86</v>
      </c>
      <c r="G200" s="74" t="s">
        <v>86</v>
      </c>
      <c r="H200" s="73" t="s">
        <v>86</v>
      </c>
      <c r="I200" s="75" t="s">
        <v>129</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s">
        <v>129</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9</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9</v>
      </c>
      <c r="J205" s="39"/>
    </row>
    <row r="206" customFormat="false" ht="12.75" hidden="false" customHeight="false" outlineLevel="0" collapsed="false">
      <c r="A206" s="70" t="s">
        <v>428</v>
      </c>
      <c r="B206" s="71"/>
      <c r="C206" s="106" t="s">
        <v>429</v>
      </c>
      <c r="D206" s="106"/>
      <c r="E206" s="107"/>
      <c r="F206" s="73" t="s">
        <v>86</v>
      </c>
      <c r="G206" s="109" t="s">
        <v>122</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s">
        <v>122</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9</v>
      </c>
      <c r="J208" s="39"/>
    </row>
    <row r="209" customFormat="false" ht="12.75" hidden="false" customHeight="false" outlineLevel="0" collapsed="false">
      <c r="A209" s="70" t="s">
        <v>434</v>
      </c>
      <c r="B209" s="71"/>
      <c r="C209" s="71"/>
      <c r="D209" s="71"/>
      <c r="E209" s="72" t="s">
        <v>435</v>
      </c>
      <c r="F209" s="73" t="s">
        <v>86</v>
      </c>
      <c r="G209" s="74" t="s">
        <v>86</v>
      </c>
      <c r="H209" s="73" t="s">
        <v>86</v>
      </c>
      <c r="I209" s="75" t="s">
        <v>122</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9</v>
      </c>
      <c r="J210" s="39"/>
    </row>
    <row r="211" customFormat="false" ht="12.75" hidden="false" customHeight="false" outlineLevel="0" collapsed="false">
      <c r="A211" s="104" t="s">
        <v>438</v>
      </c>
      <c r="B211" s="105"/>
      <c r="C211" s="105"/>
      <c r="D211" s="113" t="s">
        <v>439</v>
      </c>
      <c r="E211" s="114"/>
      <c r="F211" s="73" t="s">
        <v>86</v>
      </c>
      <c r="G211" s="73" t="s">
        <v>86</v>
      </c>
      <c r="H211" s="115" t="s">
        <v>122</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9</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9</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9</v>
      </c>
      <c r="J215" s="39"/>
    </row>
    <row r="216" customFormat="false" ht="12.75" hidden="false" customHeight="false" outlineLevel="0" collapsed="false">
      <c r="A216" s="104" t="s">
        <v>448</v>
      </c>
      <c r="B216" s="105"/>
      <c r="C216" s="106" t="s">
        <v>449</v>
      </c>
      <c r="D216" s="106"/>
      <c r="E216" s="107"/>
      <c r="F216" s="73" t="s">
        <v>86</v>
      </c>
      <c r="G216" s="109" t="s">
        <v>129</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9</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9</v>
      </c>
      <c r="J218" s="39"/>
    </row>
    <row r="219" customFormat="false" ht="22.5" hidden="false" customHeight="false" outlineLevel="0" collapsed="false">
      <c r="A219" s="70" t="s">
        <v>453</v>
      </c>
      <c r="B219" s="71"/>
      <c r="C219" s="71"/>
      <c r="D219" s="71"/>
      <c r="E219" s="72" t="s">
        <v>454</v>
      </c>
      <c r="F219" s="73" t="s">
        <v>86</v>
      </c>
      <c r="G219" s="74" t="s">
        <v>86</v>
      </c>
      <c r="H219" s="73" t="s">
        <v>86</v>
      </c>
      <c r="I219" s="75" t="s">
        <v>129</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9</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9</v>
      </c>
      <c r="J226" s="39"/>
    </row>
    <row r="227" customFormat="false" ht="12.75" hidden="false" customHeight="false" outlineLevel="0" collapsed="false">
      <c r="A227" s="104" t="s">
        <v>469</v>
      </c>
      <c r="B227" s="105"/>
      <c r="C227" s="106" t="s">
        <v>470</v>
      </c>
      <c r="D227" s="106"/>
      <c r="E227" s="107"/>
      <c r="F227" s="73" t="s">
        <v>86</v>
      </c>
      <c r="G227" s="109" t="s">
        <v>129</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9</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9</v>
      </c>
      <c r="J229" s="39"/>
    </row>
    <row r="230" customFormat="false" ht="12.75" hidden="false" customHeight="false" outlineLevel="0" collapsed="false">
      <c r="A230" s="70" t="s">
        <v>474</v>
      </c>
      <c r="B230" s="71"/>
      <c r="C230" s="71"/>
      <c r="D230" s="71"/>
      <c r="E230" s="72" t="s">
        <v>475</v>
      </c>
      <c r="F230" s="73" t="s">
        <v>86</v>
      </c>
      <c r="G230" s="74" t="s">
        <v>86</v>
      </c>
      <c r="H230" s="73" t="s">
        <v>86</v>
      </c>
      <c r="I230" s="75" t="s">
        <v>129</v>
      </c>
      <c r="J230" s="39"/>
    </row>
    <row r="231" customFormat="false" ht="12.75" hidden="false" customHeight="false" outlineLevel="0" collapsed="false">
      <c r="A231" s="70" t="s">
        <v>476</v>
      </c>
      <c r="B231" s="71"/>
      <c r="C231" s="71"/>
      <c r="D231" s="71"/>
      <c r="E231" s="72" t="s">
        <v>477</v>
      </c>
      <c r="F231" s="73" t="s">
        <v>86</v>
      </c>
      <c r="G231" s="74" t="s">
        <v>86</v>
      </c>
      <c r="H231" s="73" t="s">
        <v>86</v>
      </c>
      <c r="I231" s="75" t="s">
        <v>129</v>
      </c>
      <c r="J231" s="39"/>
    </row>
    <row r="232" customFormat="false" ht="22.5" hidden="false" customHeight="false" outlineLevel="0" collapsed="false">
      <c r="A232" s="70" t="s">
        <v>478</v>
      </c>
      <c r="B232" s="71"/>
      <c r="C232" s="71"/>
      <c r="D232" s="71"/>
      <c r="E232" s="72" t="s">
        <v>479</v>
      </c>
      <c r="F232" s="73" t="s">
        <v>86</v>
      </c>
      <c r="G232" s="74" t="s">
        <v>86</v>
      </c>
      <c r="H232" s="73" t="s">
        <v>86</v>
      </c>
      <c r="I232" s="75" t="s">
        <v>129</v>
      </c>
      <c r="J232" s="39"/>
    </row>
    <row r="233" customFormat="false" ht="12.75" hidden="false" customHeight="false" outlineLevel="0" collapsed="false">
      <c r="A233" s="70" t="s">
        <v>480</v>
      </c>
      <c r="B233" s="71"/>
      <c r="C233" s="71"/>
      <c r="D233" s="71"/>
      <c r="E233" s="72" t="s">
        <v>481</v>
      </c>
      <c r="F233" s="73" t="s">
        <v>86</v>
      </c>
      <c r="G233" s="74" t="s">
        <v>86</v>
      </c>
      <c r="H233" s="73" t="s">
        <v>86</v>
      </c>
      <c r="I233" s="75" t="s">
        <v>129</v>
      </c>
      <c r="J233" s="39"/>
    </row>
    <row r="234" customFormat="false" ht="12.75" hidden="false" customHeight="false" outlineLevel="0" collapsed="false">
      <c r="A234" s="70" t="s">
        <v>482</v>
      </c>
      <c r="B234" s="71"/>
      <c r="C234" s="71"/>
      <c r="D234" s="71"/>
      <c r="E234" s="72" t="s">
        <v>483</v>
      </c>
      <c r="F234" s="73" t="s">
        <v>86</v>
      </c>
      <c r="G234" s="74" t="s">
        <v>86</v>
      </c>
      <c r="H234" s="73" t="s">
        <v>86</v>
      </c>
      <c r="I234" s="75" t="s">
        <v>129</v>
      </c>
      <c r="J234" s="39"/>
    </row>
    <row r="235" customFormat="false" ht="12.75" hidden="false" customHeight="false" outlineLevel="0" collapsed="false">
      <c r="A235" s="70" t="s">
        <v>484</v>
      </c>
      <c r="B235" s="71"/>
      <c r="C235" s="71"/>
      <c r="D235" s="71"/>
      <c r="E235" s="72" t="s">
        <v>485</v>
      </c>
      <c r="F235" s="73" t="s">
        <v>86</v>
      </c>
      <c r="G235" s="74" t="s">
        <v>86</v>
      </c>
      <c r="H235" s="73" t="s">
        <v>86</v>
      </c>
      <c r="I235" s="75" t="s">
        <v>129</v>
      </c>
      <c r="J235" s="39"/>
    </row>
    <row r="236" customFormat="false" ht="22.5" hidden="false" customHeight="false" outlineLevel="0" collapsed="false">
      <c r="A236" s="70" t="s">
        <v>486</v>
      </c>
      <c r="B236" s="71"/>
      <c r="C236" s="71"/>
      <c r="D236" s="71"/>
      <c r="E236" s="72" t="s">
        <v>487</v>
      </c>
      <c r="F236" s="73" t="s">
        <v>86</v>
      </c>
      <c r="G236" s="74" t="s">
        <v>86</v>
      </c>
      <c r="H236" s="73" t="s">
        <v>86</v>
      </c>
      <c r="I236" s="75" t="s">
        <v>129</v>
      </c>
      <c r="J236" s="39"/>
    </row>
    <row r="237" customFormat="false" ht="12.75" hidden="false" customHeight="false" outlineLevel="0" collapsed="false">
      <c r="A237" s="70" t="s">
        <v>488</v>
      </c>
      <c r="B237" s="71"/>
      <c r="C237" s="71"/>
      <c r="D237" s="71"/>
      <c r="E237" s="72" t="s">
        <v>489</v>
      </c>
      <c r="F237" s="73" t="s">
        <v>86</v>
      </c>
      <c r="G237" s="74" t="s">
        <v>86</v>
      </c>
      <c r="H237" s="73" t="s">
        <v>86</v>
      </c>
      <c r="I237" s="75" t="s">
        <v>129</v>
      </c>
      <c r="J237" s="39"/>
    </row>
    <row r="238" customFormat="false" ht="12.75" hidden="false" customHeight="false" outlineLevel="0" collapsed="false">
      <c r="A238" s="70" t="s">
        <v>490</v>
      </c>
      <c r="B238" s="71"/>
      <c r="C238" s="71"/>
      <c r="D238" s="71"/>
      <c r="E238" s="72" t="s">
        <v>491</v>
      </c>
      <c r="F238" s="73" t="s">
        <v>86</v>
      </c>
      <c r="G238" s="74" t="s">
        <v>86</v>
      </c>
      <c r="H238" s="73" t="s">
        <v>86</v>
      </c>
      <c r="I238" s="75" t="s">
        <v>129</v>
      </c>
      <c r="J238" s="39"/>
    </row>
    <row r="239" customFormat="false" ht="12.75" hidden="false" customHeight="false" outlineLevel="0" collapsed="false">
      <c r="A239" s="70" t="s">
        <v>492</v>
      </c>
      <c r="B239" s="71"/>
      <c r="C239" s="71"/>
      <c r="D239" s="71"/>
      <c r="E239" s="72" t="s">
        <v>493</v>
      </c>
      <c r="F239" s="73" t="s">
        <v>86</v>
      </c>
      <c r="G239" s="74" t="s">
        <v>86</v>
      </c>
      <c r="H239" s="73" t="s">
        <v>86</v>
      </c>
      <c r="I239" s="75" t="s">
        <v>129</v>
      </c>
      <c r="J239" s="39"/>
    </row>
    <row r="240" customFormat="false" ht="12.75" hidden="false" customHeight="false" outlineLevel="0" collapsed="false">
      <c r="A240" s="70" t="s">
        <v>494</v>
      </c>
      <c r="B240" s="71"/>
      <c r="C240" s="71"/>
      <c r="D240" s="71"/>
      <c r="E240" s="72" t="s">
        <v>495</v>
      </c>
      <c r="F240" s="73" t="s">
        <v>86</v>
      </c>
      <c r="G240" s="74" t="s">
        <v>86</v>
      </c>
      <c r="H240" s="73" t="s">
        <v>86</v>
      </c>
      <c r="I240" s="75" t="s">
        <v>129</v>
      </c>
      <c r="J240" s="39"/>
    </row>
    <row r="241" customFormat="false" ht="22.5" hidden="false" customHeight="false" outlineLevel="0" collapsed="false">
      <c r="A241" s="70" t="s">
        <v>496</v>
      </c>
      <c r="B241" s="71"/>
      <c r="C241" s="71"/>
      <c r="D241" s="71"/>
      <c r="E241" s="72" t="s">
        <v>497</v>
      </c>
      <c r="F241" s="73" t="s">
        <v>86</v>
      </c>
      <c r="G241" s="74" t="s">
        <v>86</v>
      </c>
      <c r="H241" s="73" t="s">
        <v>86</v>
      </c>
      <c r="I241" s="75" t="s">
        <v>129</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9</v>
      </c>
      <c r="J242" s="39"/>
    </row>
    <row r="243" customFormat="false" ht="12.75" hidden="false" customHeight="false" outlineLevel="0" collapsed="false">
      <c r="A243" s="104" t="s">
        <v>500</v>
      </c>
      <c r="B243" s="105"/>
      <c r="C243" s="106" t="s">
        <v>501</v>
      </c>
      <c r="D243" s="106"/>
      <c r="E243" s="107"/>
      <c r="F243" s="73" t="s">
        <v>86</v>
      </c>
      <c r="G243" s="109" t="s">
        <v>129</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s">
        <v>129</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s">
        <v>129</v>
      </c>
      <c r="J245" s="39"/>
    </row>
    <row r="246" customFormat="false" ht="12.75" hidden="false" customHeight="false" outlineLevel="0" collapsed="false">
      <c r="A246" s="70" t="s">
        <v>505</v>
      </c>
      <c r="B246" s="71"/>
      <c r="C246" s="71"/>
      <c r="D246" s="71"/>
      <c r="E246" s="72" t="s">
        <v>506</v>
      </c>
      <c r="F246" s="73" t="s">
        <v>86</v>
      </c>
      <c r="G246" s="74" t="s">
        <v>86</v>
      </c>
      <c r="H246" s="73" t="s">
        <v>86</v>
      </c>
      <c r="I246" s="75" t="s">
        <v>129</v>
      </c>
      <c r="J246" s="39"/>
    </row>
    <row r="247" customFormat="false" ht="22.5" hidden="false" customHeight="false" outlineLevel="0" collapsed="false">
      <c r="A247" s="70" t="s">
        <v>507</v>
      </c>
      <c r="B247" s="71"/>
      <c r="C247" s="71"/>
      <c r="D247" s="71"/>
      <c r="E247" s="72" t="s">
        <v>508</v>
      </c>
      <c r="F247" s="73" t="s">
        <v>86</v>
      </c>
      <c r="G247" s="74" t="s">
        <v>86</v>
      </c>
      <c r="H247" s="73" t="s">
        <v>86</v>
      </c>
      <c r="I247" s="75" t="s">
        <v>129</v>
      </c>
      <c r="J247" s="39"/>
    </row>
    <row r="248" customFormat="false" ht="22.5" hidden="false" customHeight="false" outlineLevel="0" collapsed="false">
      <c r="A248" s="70" t="s">
        <v>509</v>
      </c>
      <c r="B248" s="71"/>
      <c r="C248" s="71"/>
      <c r="D248" s="71"/>
      <c r="E248" s="72" t="s">
        <v>510</v>
      </c>
      <c r="F248" s="73" t="s">
        <v>86</v>
      </c>
      <c r="G248" s="74" t="s">
        <v>86</v>
      </c>
      <c r="H248" s="73" t="s">
        <v>86</v>
      </c>
      <c r="I248" s="75" t="s">
        <v>129</v>
      </c>
      <c r="J248" s="39"/>
    </row>
    <row r="249" customFormat="false" ht="22.5" hidden="false" customHeight="false" outlineLevel="0" collapsed="false">
      <c r="A249" s="70" t="s">
        <v>511</v>
      </c>
      <c r="B249" s="71"/>
      <c r="C249" s="71"/>
      <c r="D249" s="71"/>
      <c r="E249" s="72" t="s">
        <v>512</v>
      </c>
      <c r="F249" s="73" t="s">
        <v>86</v>
      </c>
      <c r="G249" s="74" t="s">
        <v>86</v>
      </c>
      <c r="H249" s="73" t="s">
        <v>86</v>
      </c>
      <c r="I249" s="75" t="s">
        <v>129</v>
      </c>
      <c r="J249" s="39"/>
    </row>
    <row r="250" customFormat="false" ht="12.75" hidden="false" customHeight="false" outlineLevel="0" collapsed="false">
      <c r="A250" s="70" t="s">
        <v>513</v>
      </c>
      <c r="B250" s="71"/>
      <c r="C250" s="71"/>
      <c r="D250" s="71"/>
      <c r="E250" s="72" t="s">
        <v>514</v>
      </c>
      <c r="F250" s="73" t="s">
        <v>86</v>
      </c>
      <c r="G250" s="74" t="s">
        <v>86</v>
      </c>
      <c r="H250" s="73" t="s">
        <v>86</v>
      </c>
      <c r="I250" s="75" t="s">
        <v>129</v>
      </c>
      <c r="J250" s="39"/>
    </row>
    <row r="251" customFormat="false" ht="22.5" hidden="false" customHeight="false" outlineLevel="0" collapsed="false">
      <c r="A251" s="70" t="s">
        <v>515</v>
      </c>
      <c r="B251" s="71"/>
      <c r="C251" s="71"/>
      <c r="D251" s="71"/>
      <c r="E251" s="72" t="s">
        <v>516</v>
      </c>
      <c r="F251" s="73" t="s">
        <v>86</v>
      </c>
      <c r="G251" s="74" t="s">
        <v>86</v>
      </c>
      <c r="H251" s="73" t="s">
        <v>86</v>
      </c>
      <c r="I251" s="75" t="s">
        <v>129</v>
      </c>
      <c r="J251" s="39"/>
    </row>
    <row r="252" customFormat="false" ht="12.75" hidden="false" customHeight="false" outlineLevel="0" collapsed="false">
      <c r="A252" s="70" t="s">
        <v>517</v>
      </c>
      <c r="B252" s="71"/>
      <c r="C252" s="71"/>
      <c r="D252" s="71"/>
      <c r="E252" s="72" t="s">
        <v>518</v>
      </c>
      <c r="F252" s="73" t="s">
        <v>86</v>
      </c>
      <c r="G252" s="74" t="s">
        <v>86</v>
      </c>
      <c r="H252" s="73" t="s">
        <v>86</v>
      </c>
      <c r="I252" s="75" t="s">
        <v>129</v>
      </c>
      <c r="J252" s="39"/>
    </row>
    <row r="253" customFormat="false" ht="12.75" hidden="false" customHeight="false" outlineLevel="0" collapsed="false">
      <c r="A253" s="70" t="s">
        <v>519</v>
      </c>
      <c r="B253" s="71"/>
      <c r="C253" s="71"/>
      <c r="D253" s="71"/>
      <c r="E253" s="72" t="s">
        <v>520</v>
      </c>
      <c r="F253" s="73" t="s">
        <v>86</v>
      </c>
      <c r="G253" s="74" t="s">
        <v>86</v>
      </c>
      <c r="H253" s="73" t="s">
        <v>86</v>
      </c>
      <c r="I253" s="75" t="s">
        <v>129</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9</v>
      </c>
      <c r="J254" s="39"/>
    </row>
    <row r="255" customFormat="false" ht="12.75" hidden="false" customHeight="false" outlineLevel="0" collapsed="false">
      <c r="A255" s="104" t="s">
        <v>523</v>
      </c>
      <c r="B255" s="105"/>
      <c r="C255" s="106" t="s">
        <v>524</v>
      </c>
      <c r="D255" s="106"/>
      <c r="E255" s="107"/>
      <c r="F255" s="73" t="s">
        <v>86</v>
      </c>
      <c r="G255" s="109" t="s">
        <v>129</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9</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9</v>
      </c>
      <c r="J257" s="39"/>
    </row>
    <row r="258" customFormat="false" ht="12.75" hidden="false" customHeight="false" outlineLevel="0" collapsed="false">
      <c r="A258" s="104" t="s">
        <v>528</v>
      </c>
      <c r="B258" s="105"/>
      <c r="C258" s="105"/>
      <c r="D258" s="113" t="s">
        <v>529</v>
      </c>
      <c r="E258" s="114"/>
      <c r="F258" s="73" t="s">
        <v>86</v>
      </c>
      <c r="G258" s="73" t="s">
        <v>86</v>
      </c>
      <c r="H258" s="115" t="s">
        <v>129</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9</v>
      </c>
      <c r="J259" s="39"/>
    </row>
    <row r="260" customFormat="false" ht="12.75" hidden="false" customHeight="false" outlineLevel="0" collapsed="false">
      <c r="A260" s="70" t="s">
        <v>532</v>
      </c>
      <c r="B260" s="71"/>
      <c r="C260" s="71"/>
      <c r="D260" s="71"/>
      <c r="E260" s="72" t="s">
        <v>533</v>
      </c>
      <c r="F260" s="73" t="s">
        <v>86</v>
      </c>
      <c r="G260" s="74" t="s">
        <v>86</v>
      </c>
      <c r="H260" s="73" t="s">
        <v>86</v>
      </c>
      <c r="I260" s="75" t="s">
        <v>129</v>
      </c>
      <c r="J260" s="39"/>
    </row>
    <row r="261" customFormat="false" ht="12.75" hidden="false" customHeight="false" outlineLevel="0" collapsed="false">
      <c r="A261" s="70" t="s">
        <v>534</v>
      </c>
      <c r="B261" s="71"/>
      <c r="C261" s="71"/>
      <c r="D261" s="71"/>
      <c r="E261" s="72" t="s">
        <v>535</v>
      </c>
      <c r="F261" s="73" t="s">
        <v>86</v>
      </c>
      <c r="G261" s="74" t="s">
        <v>86</v>
      </c>
      <c r="H261" s="73" t="s">
        <v>86</v>
      </c>
      <c r="I261" s="75" t="s">
        <v>129</v>
      </c>
      <c r="J261" s="39"/>
    </row>
    <row r="262" customFormat="false" ht="22.5" hidden="false" customHeight="false" outlineLevel="0" collapsed="false">
      <c r="A262" s="70" t="s">
        <v>536</v>
      </c>
      <c r="B262" s="71"/>
      <c r="C262" s="71"/>
      <c r="D262" s="71"/>
      <c r="E262" s="72" t="s">
        <v>537</v>
      </c>
      <c r="F262" s="73" t="s">
        <v>86</v>
      </c>
      <c r="G262" s="74" t="s">
        <v>86</v>
      </c>
      <c r="H262" s="73" t="s">
        <v>86</v>
      </c>
      <c r="I262" s="75" t="s">
        <v>129</v>
      </c>
      <c r="J262" s="39"/>
    </row>
    <row r="263" customFormat="false" ht="22.5" hidden="false" customHeight="false" outlineLevel="0" collapsed="false">
      <c r="A263" s="70" t="s">
        <v>538</v>
      </c>
      <c r="B263" s="71"/>
      <c r="C263" s="71"/>
      <c r="D263" s="71"/>
      <c r="E263" s="72" t="s">
        <v>539</v>
      </c>
      <c r="F263" s="73" t="s">
        <v>86</v>
      </c>
      <c r="G263" s="74" t="s">
        <v>86</v>
      </c>
      <c r="H263" s="73" t="s">
        <v>86</v>
      </c>
      <c r="I263" s="75" t="s">
        <v>129</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9</v>
      </c>
      <c r="J264" s="39"/>
    </row>
    <row r="265" customFormat="false" ht="12.75" hidden="false" customHeight="false" outlineLevel="0" collapsed="false">
      <c r="A265" s="104" t="s">
        <v>542</v>
      </c>
      <c r="B265" s="105"/>
      <c r="C265" s="106" t="s">
        <v>543</v>
      </c>
      <c r="D265" s="106"/>
      <c r="E265" s="107"/>
      <c r="F265" s="73" t="s">
        <v>86</v>
      </c>
      <c r="G265" s="109" t="s">
        <v>129</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s">
        <v>129</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9</v>
      </c>
      <c r="J269" s="39"/>
    </row>
    <row r="270" customFormat="false" ht="22.5" hidden="false" customHeight="false" outlineLevel="0" collapsed="false">
      <c r="A270" s="70" t="s">
        <v>551</v>
      </c>
      <c r="B270" s="71"/>
      <c r="C270" s="71"/>
      <c r="D270" s="71"/>
      <c r="E270" s="72" t="s">
        <v>552</v>
      </c>
      <c r="F270" s="73" t="s">
        <v>86</v>
      </c>
      <c r="G270" s="74" t="s">
        <v>86</v>
      </c>
      <c r="H270" s="73" t="s">
        <v>86</v>
      </c>
      <c r="I270" s="75" t="s">
        <v>129</v>
      </c>
      <c r="J270" s="39"/>
    </row>
    <row r="271" customFormat="false" ht="12.75" hidden="false" customHeight="false" outlineLevel="0" collapsed="false">
      <c r="A271" s="70" t="s">
        <v>553</v>
      </c>
      <c r="B271" s="71"/>
      <c r="C271" s="71"/>
      <c r="D271" s="71"/>
      <c r="E271" s="72" t="s">
        <v>554</v>
      </c>
      <c r="F271" s="73" t="s">
        <v>86</v>
      </c>
      <c r="G271" s="74" t="s">
        <v>86</v>
      </c>
      <c r="H271" s="73" t="s">
        <v>86</v>
      </c>
      <c r="I271" s="75" t="s">
        <v>129</v>
      </c>
      <c r="J271" s="39"/>
    </row>
    <row r="272" customFormat="false" ht="22.5" hidden="false" customHeight="false" outlineLevel="0" collapsed="false">
      <c r="A272" s="70" t="s">
        <v>555</v>
      </c>
      <c r="B272" s="71"/>
      <c r="C272" s="71"/>
      <c r="D272" s="71"/>
      <c r="E272" s="72" t="s">
        <v>556</v>
      </c>
      <c r="F272" s="73" t="s">
        <v>86</v>
      </c>
      <c r="G272" s="74" t="s">
        <v>86</v>
      </c>
      <c r="H272" s="73" t="s">
        <v>86</v>
      </c>
      <c r="I272" s="75" t="s">
        <v>129</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9</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9</v>
      </c>
      <c r="J275" s="39"/>
    </row>
    <row r="276" customFormat="false" ht="12.75" hidden="false" customHeight="false" outlineLevel="0" collapsed="false">
      <c r="A276" s="104" t="s">
        <v>563</v>
      </c>
      <c r="B276" s="105"/>
      <c r="C276" s="106" t="s">
        <v>564</v>
      </c>
      <c r="D276" s="106"/>
      <c r="E276" s="107"/>
      <c r="F276" s="73" t="s">
        <v>86</v>
      </c>
      <c r="G276" s="109" t="s">
        <v>129</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9</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9</v>
      </c>
      <c r="J278" s="39"/>
    </row>
    <row r="279" customFormat="false" ht="12.75" hidden="false" customHeight="false" outlineLevel="0" collapsed="false">
      <c r="A279" s="70" t="s">
        <v>568</v>
      </c>
      <c r="B279" s="71"/>
      <c r="C279" s="71"/>
      <c r="D279" s="113" t="s">
        <v>569</v>
      </c>
      <c r="E279" s="114"/>
      <c r="F279" s="73" t="s">
        <v>86</v>
      </c>
      <c r="G279" s="73" t="s">
        <v>86</v>
      </c>
      <c r="H279" s="115" t="s">
        <v>129</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s">
        <v>129</v>
      </c>
      <c r="J280" s="39"/>
    </row>
    <row r="281" customFormat="false" ht="12.75" hidden="false" customHeight="false" outlineLevel="0" collapsed="false">
      <c r="A281" s="70" t="s">
        <v>571</v>
      </c>
      <c r="B281" s="71"/>
      <c r="C281" s="71"/>
      <c r="D281" s="113" t="s">
        <v>572</v>
      </c>
      <c r="E281" s="114"/>
      <c r="F281" s="73" t="s">
        <v>86</v>
      </c>
      <c r="G281" s="73" t="s">
        <v>86</v>
      </c>
      <c r="H281" s="115" t="s">
        <v>129</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9</v>
      </c>
      <c r="J282" s="39"/>
    </row>
    <row r="283" customFormat="false" ht="12.75" hidden="false" customHeight="false" outlineLevel="0" collapsed="false">
      <c r="A283" s="70" t="s">
        <v>574</v>
      </c>
      <c r="B283" s="71"/>
      <c r="C283" s="71"/>
      <c r="D283" s="113" t="s">
        <v>575</v>
      </c>
      <c r="E283" s="114"/>
      <c r="F283" s="73" t="s">
        <v>86</v>
      </c>
      <c r="G283" s="73" t="s">
        <v>86</v>
      </c>
      <c r="H283" s="115" t="s">
        <v>129</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9</v>
      </c>
      <c r="J284" s="39"/>
    </row>
    <row r="285" customFormat="false" ht="12.75" hidden="false" customHeight="false" outlineLevel="0" collapsed="false">
      <c r="A285" s="70" t="s">
        <v>577</v>
      </c>
      <c r="B285" s="71"/>
      <c r="C285" s="71"/>
      <c r="D285" s="113" t="s">
        <v>578</v>
      </c>
      <c r="E285" s="114"/>
      <c r="F285" s="73" t="s">
        <v>86</v>
      </c>
      <c r="G285" s="73" t="s">
        <v>86</v>
      </c>
      <c r="H285" s="115" t="s">
        <v>129</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9</v>
      </c>
      <c r="J286" s="39"/>
    </row>
    <row r="287" customFormat="false" ht="12.75" hidden="false" customHeight="false" outlineLevel="0" collapsed="false">
      <c r="A287" s="70" t="s">
        <v>580</v>
      </c>
      <c r="B287" s="71"/>
      <c r="C287" s="71"/>
      <c r="D287" s="113" t="s">
        <v>581</v>
      </c>
      <c r="E287" s="114"/>
      <c r="F287" s="73" t="s">
        <v>86</v>
      </c>
      <c r="G287" s="73" t="s">
        <v>86</v>
      </c>
      <c r="H287" s="115" t="s">
        <v>129</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9</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9</v>
      </c>
      <c r="J289" s="39"/>
    </row>
    <row r="290" customFormat="false" ht="12.75" hidden="false" customHeight="false" outlineLevel="0" collapsed="false">
      <c r="A290" s="70" t="s">
        <v>586</v>
      </c>
      <c r="B290" s="71"/>
      <c r="C290" s="71"/>
      <c r="D290" s="113" t="s">
        <v>587</v>
      </c>
      <c r="E290" s="114"/>
      <c r="F290" s="73" t="s">
        <v>86</v>
      </c>
      <c r="G290" s="73" t="s">
        <v>86</v>
      </c>
      <c r="H290" s="115" t="s">
        <v>129</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9</v>
      </c>
      <c r="J291" s="39"/>
    </row>
    <row r="292" customFormat="false" ht="12.75" hidden="false" customHeight="false" outlineLevel="0" collapsed="false">
      <c r="A292" s="70" t="s">
        <v>589</v>
      </c>
      <c r="B292" s="71"/>
      <c r="C292" s="106" t="s">
        <v>590</v>
      </c>
      <c r="D292" s="106"/>
      <c r="E292" s="107"/>
      <c r="F292" s="73" t="s">
        <v>86</v>
      </c>
      <c r="G292" s="109" t="s">
        <v>122</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s">
        <v>122</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s">
        <v>122</v>
      </c>
      <c r="J294" s="39"/>
    </row>
    <row r="295" customFormat="false" ht="12.75" hidden="false" customHeight="false" outlineLevel="0" collapsed="false">
      <c r="A295" s="70" t="s">
        <v>594</v>
      </c>
      <c r="B295" s="71"/>
      <c r="C295" s="71"/>
      <c r="D295" s="71"/>
      <c r="E295" s="72" t="s">
        <v>595</v>
      </c>
      <c r="F295" s="73" t="s">
        <v>86</v>
      </c>
      <c r="G295" s="74" t="s">
        <v>86</v>
      </c>
      <c r="H295" s="73" t="s">
        <v>86</v>
      </c>
      <c r="I295" s="75" t="s">
        <v>129</v>
      </c>
      <c r="J295" s="39"/>
    </row>
    <row r="296" customFormat="false" ht="12.75" hidden="false" customHeight="false" outlineLevel="0" collapsed="false">
      <c r="A296" s="70" t="s">
        <v>596</v>
      </c>
      <c r="B296" s="71"/>
      <c r="C296" s="71"/>
      <c r="D296" s="71"/>
      <c r="E296" s="72" t="s">
        <v>597</v>
      </c>
      <c r="F296" s="73" t="s">
        <v>86</v>
      </c>
      <c r="G296" s="74" t="s">
        <v>86</v>
      </c>
      <c r="H296" s="73" t="s">
        <v>86</v>
      </c>
      <c r="I296" s="75" t="s">
        <v>122</v>
      </c>
      <c r="J296" s="39"/>
    </row>
    <row r="297" customFormat="false" ht="22.5" hidden="false" customHeight="false" outlineLevel="0" collapsed="false">
      <c r="A297" s="70" t="s">
        <v>598</v>
      </c>
      <c r="B297" s="71"/>
      <c r="C297" s="71"/>
      <c r="D297" s="71"/>
      <c r="E297" s="72" t="s">
        <v>599</v>
      </c>
      <c r="F297" s="73" t="s">
        <v>86</v>
      </c>
      <c r="G297" s="74" t="s">
        <v>86</v>
      </c>
      <c r="H297" s="73" t="s">
        <v>86</v>
      </c>
      <c r="I297" s="75" t="s">
        <v>129</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9</v>
      </c>
      <c r="J298" s="39"/>
    </row>
    <row r="299" customFormat="false" ht="12.75" hidden="false" customHeight="false" outlineLevel="0" collapsed="false">
      <c r="A299" s="70" t="s">
        <v>602</v>
      </c>
      <c r="B299" s="71"/>
      <c r="C299" s="106" t="s">
        <v>603</v>
      </c>
      <c r="D299" s="106"/>
      <c r="E299" s="107"/>
      <c r="F299" s="73" t="s">
        <v>86</v>
      </c>
      <c r="G299" s="109" t="s">
        <v>122</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s">
        <v>122</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s">
        <v>129</v>
      </c>
      <c r="J301" s="39"/>
    </row>
    <row r="302" customFormat="false" ht="12.75" hidden="false" customHeight="false" outlineLevel="0" collapsed="false">
      <c r="A302" s="70" t="s">
        <v>608</v>
      </c>
      <c r="B302" s="71"/>
      <c r="C302" s="71"/>
      <c r="D302" s="71"/>
      <c r="E302" s="72" t="s">
        <v>609</v>
      </c>
      <c r="F302" s="73" t="s">
        <v>86</v>
      </c>
      <c r="G302" s="74" t="s">
        <v>86</v>
      </c>
      <c r="H302" s="73" t="s">
        <v>86</v>
      </c>
      <c r="I302" s="75" t="s">
        <v>129</v>
      </c>
      <c r="J302" s="39"/>
    </row>
    <row r="303" customFormat="false" ht="12.75" hidden="false" customHeight="false" outlineLevel="0" collapsed="false">
      <c r="A303" s="70" t="s">
        <v>610</v>
      </c>
      <c r="B303" s="71"/>
      <c r="C303" s="71"/>
      <c r="D303" s="71"/>
      <c r="E303" s="72" t="s">
        <v>611</v>
      </c>
      <c r="F303" s="73" t="s">
        <v>86</v>
      </c>
      <c r="G303" s="74" t="s">
        <v>86</v>
      </c>
      <c r="H303" s="73" t="s">
        <v>86</v>
      </c>
      <c r="I303" s="75" t="s">
        <v>129</v>
      </c>
      <c r="J303" s="39"/>
    </row>
    <row r="304" customFormat="false" ht="12.75" hidden="false" customHeight="false" outlineLevel="0" collapsed="false">
      <c r="A304" s="70" t="s">
        <v>612</v>
      </c>
      <c r="B304" s="71"/>
      <c r="C304" s="71"/>
      <c r="D304" s="71"/>
      <c r="E304" s="72" t="s">
        <v>613</v>
      </c>
      <c r="F304" s="73" t="s">
        <v>86</v>
      </c>
      <c r="G304" s="74" t="s">
        <v>86</v>
      </c>
      <c r="H304" s="73" t="s">
        <v>86</v>
      </c>
      <c r="I304" s="75" t="s">
        <v>129</v>
      </c>
      <c r="J304" s="39"/>
    </row>
    <row r="305" customFormat="false" ht="12.75" hidden="false" customHeight="false" outlineLevel="0" collapsed="false">
      <c r="A305" s="70" t="s">
        <v>614</v>
      </c>
      <c r="B305" s="71"/>
      <c r="C305" s="71"/>
      <c r="D305" s="71"/>
      <c r="E305" s="72" t="s">
        <v>615</v>
      </c>
      <c r="F305" s="73" t="s">
        <v>86</v>
      </c>
      <c r="G305" s="74" t="s">
        <v>86</v>
      </c>
      <c r="H305" s="73" t="s">
        <v>86</v>
      </c>
      <c r="I305" s="75" t="s">
        <v>129</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154.4</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154.4</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154.4</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154.4</v>
      </c>
      <c r="J310" s="39"/>
    </row>
    <row r="311" customFormat="false" ht="13.5" hidden="false" customHeight="false" outlineLevel="0" collapsed="false">
      <c r="A311" s="64" t="s">
        <v>623</v>
      </c>
      <c r="B311" s="65" t="s">
        <v>624</v>
      </c>
      <c r="C311" s="65"/>
      <c r="D311" s="65"/>
      <c r="E311" s="66"/>
      <c r="F311" s="67" t="n">
        <v>228</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228</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228</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228</v>
      </c>
      <c r="J314" s="39"/>
    </row>
    <row r="315" customFormat="false" ht="13.5" hidden="false" customHeight="false" outlineLevel="0" collapsed="false">
      <c r="A315" s="49" t="s">
        <v>628</v>
      </c>
      <c r="B315" s="50" t="s">
        <v>629</v>
      </c>
      <c r="C315" s="50"/>
      <c r="D315" s="50"/>
      <c r="E315" s="51"/>
      <c r="F315" s="52" t="n">
        <v>641.3</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s">
        <v>122</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s">
        <v>122</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s">
        <v>122</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3.1</v>
      </c>
      <c r="J324" s="39"/>
    </row>
    <row r="325" customFormat="false" ht="12.75" hidden="false" customHeight="false" outlineLevel="0" collapsed="false">
      <c r="A325" s="86" t="s">
        <v>645</v>
      </c>
      <c r="B325" s="87"/>
      <c r="C325" s="88" t="s">
        <v>646</v>
      </c>
      <c r="D325" s="88"/>
      <c r="E325" s="89"/>
      <c r="F325" s="57" t="s">
        <v>86</v>
      </c>
      <c r="G325" s="91" t="n">
        <v>44.2</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44.2</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1.5</v>
      </c>
      <c r="J327" s="39"/>
    </row>
    <row r="328" customFormat="false" ht="23.25" hidden="false" customHeight="false" outlineLevel="0" collapsed="false">
      <c r="A328" s="54" t="s">
        <v>650</v>
      </c>
      <c r="B328" s="55"/>
      <c r="C328" s="82"/>
      <c r="D328" s="82"/>
      <c r="E328" s="83" t="s">
        <v>651</v>
      </c>
      <c r="F328" s="57" t="s">
        <v>86</v>
      </c>
      <c r="G328" s="84" t="s">
        <v>86</v>
      </c>
      <c r="H328" s="85" t="s">
        <v>86</v>
      </c>
      <c r="I328" s="84" t="n">
        <v>42.6</v>
      </c>
      <c r="J328" s="39"/>
    </row>
    <row r="329" customFormat="false" ht="12.75" hidden="false" customHeight="false" outlineLevel="0" collapsed="false">
      <c r="A329" s="86" t="s">
        <v>652</v>
      </c>
      <c r="B329" s="87"/>
      <c r="C329" s="88" t="s">
        <v>653</v>
      </c>
      <c r="D329" s="88"/>
      <c r="E329" s="89"/>
      <c r="F329" s="57" t="s">
        <v>86</v>
      </c>
      <c r="G329" s="91" t="n">
        <v>412.5</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2</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2</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n">
        <v>12.2</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12.2</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12.2</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9</v>
      </c>
      <c r="J344" s="39"/>
    </row>
    <row r="345" customFormat="false" ht="13.5" hidden="false" customHeight="false" outlineLevel="0" collapsed="false">
      <c r="A345" s="59" t="s">
        <v>678</v>
      </c>
      <c r="B345" s="60"/>
      <c r="C345" s="60"/>
      <c r="D345" s="60"/>
      <c r="E345" s="61" t="s">
        <v>679</v>
      </c>
      <c r="F345" s="62" t="s">
        <v>86</v>
      </c>
      <c r="G345" s="63" t="s">
        <v>86</v>
      </c>
      <c r="H345" s="62" t="s">
        <v>86</v>
      </c>
      <c r="I345" s="63" t="s">
        <v>122</v>
      </c>
      <c r="J345" s="39"/>
    </row>
    <row r="346" customFormat="false" ht="13.5" hidden="false" customHeight="false" outlineLevel="0" collapsed="false">
      <c r="A346" s="64" t="s">
        <v>680</v>
      </c>
      <c r="B346" s="65" t="s">
        <v>681</v>
      </c>
      <c r="C346" s="65"/>
      <c r="D346" s="65"/>
      <c r="E346" s="66"/>
      <c r="F346" s="67" t="n">
        <v>97.4</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n">
        <v>2.8</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s">
        <v>122</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12.2</v>
      </c>
      <c r="J356" s="39"/>
    </row>
    <row r="357" customFormat="false" ht="12.75" hidden="false" customHeight="false" outlineLevel="0" collapsed="false">
      <c r="A357" s="70" t="s">
        <v>701</v>
      </c>
      <c r="B357" s="71"/>
      <c r="C357" s="71"/>
      <c r="D357" s="71"/>
      <c r="E357" s="72" t="s">
        <v>702</v>
      </c>
      <c r="F357" s="73" t="s">
        <v>86</v>
      </c>
      <c r="G357" s="74" t="s">
        <v>86</v>
      </c>
      <c r="H357" s="73" t="s">
        <v>86</v>
      </c>
      <c r="I357" s="75" t="s">
        <v>129</v>
      </c>
      <c r="J357" s="39"/>
    </row>
    <row r="358" customFormat="false" ht="12.75" hidden="false" customHeight="false" outlineLevel="0" collapsed="false">
      <c r="A358" s="70" t="s">
        <v>703</v>
      </c>
      <c r="B358" s="71"/>
      <c r="C358" s="71"/>
      <c r="D358" s="71"/>
      <c r="E358" s="72" t="s">
        <v>704</v>
      </c>
      <c r="F358" s="73" t="s">
        <v>86</v>
      </c>
      <c r="G358" s="74" t="s">
        <v>86</v>
      </c>
      <c r="H358" s="73" t="s">
        <v>86</v>
      </c>
      <c r="I358" s="75" t="s">
        <v>12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s">
        <v>122</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584.5</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584.5</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69.9</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9</v>
      </c>
      <c r="J366" s="39"/>
    </row>
    <row r="367" customFormat="false" ht="23.25" hidden="false" customHeight="false" outlineLevel="0" collapsed="false">
      <c r="A367" s="54" t="s">
        <v>720</v>
      </c>
      <c r="B367" s="55"/>
      <c r="C367" s="55"/>
      <c r="D367" s="82"/>
      <c r="E367" s="83" t="s">
        <v>721</v>
      </c>
      <c r="F367" s="57" t="s">
        <v>86</v>
      </c>
      <c r="G367" s="93" t="s">
        <v>86</v>
      </c>
      <c r="H367" s="85" t="s">
        <v>86</v>
      </c>
      <c r="I367" s="84" t="n">
        <v>69.9</v>
      </c>
      <c r="J367" s="39"/>
    </row>
    <row r="368" customFormat="false" ht="12.75" hidden="false" customHeight="false" outlineLevel="0" collapsed="false">
      <c r="A368" s="54" t="s">
        <v>722</v>
      </c>
      <c r="B368" s="55"/>
      <c r="C368" s="55"/>
      <c r="D368" s="94" t="s">
        <v>723</v>
      </c>
      <c r="E368" s="95"/>
      <c r="F368" s="57" t="s">
        <v>86</v>
      </c>
      <c r="G368" s="93" t="s">
        <v>86</v>
      </c>
      <c r="H368" s="97" t="s">
        <v>122</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s">
        <v>122</v>
      </c>
      <c r="J369" s="39"/>
    </row>
    <row r="370" customFormat="false" ht="12.75" hidden="false" customHeight="false" outlineLevel="0" collapsed="false">
      <c r="A370" s="54" t="s">
        <v>725</v>
      </c>
      <c r="B370" s="55"/>
      <c r="C370" s="55"/>
      <c r="D370" s="94" t="s">
        <v>726</v>
      </c>
      <c r="E370" s="95"/>
      <c r="F370" s="57" t="s">
        <v>86</v>
      </c>
      <c r="G370" s="93" t="s">
        <v>86</v>
      </c>
      <c r="H370" s="97" t="n">
        <v>196.4</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196.4</v>
      </c>
      <c r="J371" s="39"/>
    </row>
    <row r="372" customFormat="false" ht="12.75" hidden="false" customHeight="false" outlineLevel="0" collapsed="false">
      <c r="A372" s="54" t="s">
        <v>728</v>
      </c>
      <c r="B372" s="55"/>
      <c r="C372" s="55"/>
      <c r="D372" s="94" t="s">
        <v>729</v>
      </c>
      <c r="E372" s="95"/>
      <c r="F372" s="57" t="s">
        <v>86</v>
      </c>
      <c r="G372" s="93" t="s">
        <v>86</v>
      </c>
      <c r="H372" s="97" t="n">
        <v>138.9</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138.9</v>
      </c>
      <c r="J373" s="39"/>
    </row>
    <row r="374" customFormat="false" ht="12.75" hidden="false" customHeight="false" outlineLevel="0" collapsed="false">
      <c r="A374" s="54" t="s">
        <v>731</v>
      </c>
      <c r="B374" s="55"/>
      <c r="C374" s="55"/>
      <c r="D374" s="94" t="s">
        <v>732</v>
      </c>
      <c r="E374" s="95"/>
      <c r="F374" s="57" t="s">
        <v>86</v>
      </c>
      <c r="G374" s="93" t="s">
        <v>86</v>
      </c>
      <c r="H374" s="97" t="s">
        <v>12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s">
        <v>122</v>
      </c>
      <c r="J375" s="39"/>
    </row>
    <row r="376" customFormat="false" ht="34.5" hidden="false" customHeight="false" outlineLevel="0" collapsed="false">
      <c r="A376" s="54" t="s">
        <v>735</v>
      </c>
      <c r="B376" s="55"/>
      <c r="C376" s="55"/>
      <c r="D376" s="82"/>
      <c r="E376" s="83" t="s">
        <v>736</v>
      </c>
      <c r="F376" s="57" t="s">
        <v>86</v>
      </c>
      <c r="G376" s="93" t="s">
        <v>86</v>
      </c>
      <c r="H376" s="85" t="s">
        <v>86</v>
      </c>
      <c r="I376" s="84" t="n">
        <v>31</v>
      </c>
      <c r="J376" s="39"/>
    </row>
    <row r="377" customFormat="false" ht="12.75" hidden="false" customHeight="false" outlineLevel="0" collapsed="false">
      <c r="A377" s="54" t="s">
        <v>737</v>
      </c>
      <c r="B377" s="55"/>
      <c r="C377" s="55"/>
      <c r="D377" s="94" t="s">
        <v>738</v>
      </c>
      <c r="E377" s="95"/>
      <c r="F377" s="57" t="s">
        <v>86</v>
      </c>
      <c r="G377" s="93" t="s">
        <v>86</v>
      </c>
      <c r="H377" s="97" t="n">
        <v>107.5</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9.2</v>
      </c>
      <c r="J378" s="39"/>
    </row>
    <row r="379" customFormat="false" ht="22.5" hidden="false" customHeight="false" outlineLevel="0" collapsed="false">
      <c r="A379" s="54" t="s">
        <v>741</v>
      </c>
      <c r="B379" s="55"/>
      <c r="C379" s="55"/>
      <c r="D379" s="55"/>
      <c r="E379" s="56" t="s">
        <v>742</v>
      </c>
      <c r="F379" s="57" t="s">
        <v>86</v>
      </c>
      <c r="G379" s="58" t="s">
        <v>86</v>
      </c>
      <c r="H379" s="57" t="s">
        <v>86</v>
      </c>
      <c r="I379" s="58" t="s">
        <v>122</v>
      </c>
      <c r="J379" s="39"/>
    </row>
    <row r="380" customFormat="false" ht="33.75" hidden="false" customHeight="false" outlineLevel="0" collapsed="false">
      <c r="A380" s="54" t="s">
        <v>743</v>
      </c>
      <c r="B380" s="55"/>
      <c r="C380" s="55"/>
      <c r="D380" s="55"/>
      <c r="E380" s="56" t="s">
        <v>744</v>
      </c>
      <c r="F380" s="57" t="s">
        <v>86</v>
      </c>
      <c r="G380" s="58" t="s">
        <v>86</v>
      </c>
      <c r="H380" s="57" t="s">
        <v>86</v>
      </c>
      <c r="I380" s="58" t="n">
        <v>22</v>
      </c>
      <c r="J380" s="39"/>
    </row>
    <row r="381" customFormat="false" ht="22.5" hidden="false" customHeight="false" outlineLevel="0" collapsed="false">
      <c r="A381" s="54" t="s">
        <v>745</v>
      </c>
      <c r="B381" s="55"/>
      <c r="C381" s="55"/>
      <c r="D381" s="55"/>
      <c r="E381" s="56" t="s">
        <v>746</v>
      </c>
      <c r="F381" s="57" t="s">
        <v>86</v>
      </c>
      <c r="G381" s="58" t="s">
        <v>86</v>
      </c>
      <c r="H381" s="57" t="s">
        <v>86</v>
      </c>
      <c r="I381" s="58" t="s">
        <v>122</v>
      </c>
      <c r="J381" s="39"/>
    </row>
    <row r="382" customFormat="false" ht="13.5" hidden="false" customHeight="false" outlineLevel="0" collapsed="false">
      <c r="A382" s="59" t="s">
        <v>747</v>
      </c>
      <c r="B382" s="60"/>
      <c r="C382" s="60"/>
      <c r="D382" s="60"/>
      <c r="E382" s="61" t="s">
        <v>748</v>
      </c>
      <c r="F382" s="62" t="s">
        <v>86</v>
      </c>
      <c r="G382" s="63" t="s">
        <v>86</v>
      </c>
      <c r="H382" s="62" t="s">
        <v>86</v>
      </c>
      <c r="I382" s="63" t="s">
        <v>122</v>
      </c>
      <c r="J382" s="39"/>
    </row>
    <row r="383" customFormat="false" ht="13.5" hidden="false" customHeight="false" outlineLevel="0" collapsed="false">
      <c r="A383" s="64" t="s">
        <v>749</v>
      </c>
      <c r="B383" s="65" t="s">
        <v>750</v>
      </c>
      <c r="C383" s="65"/>
      <c r="D383" s="65"/>
      <c r="E383" s="66"/>
      <c r="F383" s="67" t="n">
        <v>152.5</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152.5</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s">
        <v>122</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s">
        <v>122</v>
      </c>
      <c r="J386" s="39"/>
    </row>
    <row r="387" customFormat="false" ht="12.75" hidden="false" customHeight="false" outlineLevel="0" collapsed="false">
      <c r="A387" s="70" t="s">
        <v>755</v>
      </c>
      <c r="B387" s="71"/>
      <c r="C387" s="71"/>
      <c r="D387" s="113" t="s">
        <v>756</v>
      </c>
      <c r="E387" s="114"/>
      <c r="F387" s="73" t="s">
        <v>86</v>
      </c>
      <c r="G387" s="112" t="s">
        <v>86</v>
      </c>
      <c r="H387" s="115" t="s">
        <v>122</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43</v>
      </c>
      <c r="J388" s="39"/>
    </row>
    <row r="389" customFormat="false" ht="13.5" hidden="false" customHeight="false" outlineLevel="0" collapsed="false">
      <c r="A389" s="70" t="s">
        <v>759</v>
      </c>
      <c r="B389" s="71"/>
      <c r="C389" s="71"/>
      <c r="D389" s="99"/>
      <c r="E389" s="100" t="s">
        <v>760</v>
      </c>
      <c r="F389" s="73" t="s">
        <v>86</v>
      </c>
      <c r="G389" s="112" t="s">
        <v>86</v>
      </c>
      <c r="H389" s="102" t="s">
        <v>86</v>
      </c>
      <c r="I389" s="103" t="s">
        <v>122</v>
      </c>
      <c r="J389" s="39"/>
    </row>
    <row r="390" customFormat="false" ht="12.75" hidden="false" customHeight="false" outlineLevel="0" collapsed="false">
      <c r="A390" s="70" t="s">
        <v>761</v>
      </c>
      <c r="B390" s="71"/>
      <c r="C390" s="71"/>
      <c r="D390" s="113" t="s">
        <v>762</v>
      </c>
      <c r="E390" s="114"/>
      <c r="F390" s="73" t="s">
        <v>86</v>
      </c>
      <c r="G390" s="112" t="s">
        <v>86</v>
      </c>
      <c r="H390" s="115" t="s">
        <v>122</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s">
        <v>122</v>
      </c>
      <c r="J391" s="39"/>
    </row>
    <row r="392" customFormat="false" ht="13.5" hidden="false" customHeight="false" outlineLevel="0" collapsed="false">
      <c r="A392" s="76" t="s">
        <v>765</v>
      </c>
      <c r="B392" s="77"/>
      <c r="C392" s="77"/>
      <c r="D392" s="77"/>
      <c r="E392" s="78" t="s">
        <v>766</v>
      </c>
      <c r="F392" s="79" t="s">
        <v>86</v>
      </c>
      <c r="G392" s="80" t="s">
        <v>86</v>
      </c>
      <c r="H392" s="79" t="s">
        <v>86</v>
      </c>
      <c r="I392" s="81" t="n">
        <v>29</v>
      </c>
      <c r="J392" s="39"/>
    </row>
    <row r="393" customFormat="false" ht="13.5" hidden="false" customHeight="false" outlineLevel="0" collapsed="false">
      <c r="A393" s="49" t="s">
        <v>767</v>
      </c>
      <c r="B393" s="50" t="s">
        <v>768</v>
      </c>
      <c r="C393" s="50"/>
      <c r="D393" s="50"/>
      <c r="E393" s="51"/>
      <c r="F393" s="52" t="n">
        <v>81.7</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71.9</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71.9</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2</v>
      </c>
      <c r="J396" s="39"/>
    </row>
    <row r="397" customFormat="false" ht="12.75" hidden="false" customHeight="false" outlineLevel="0" collapsed="false">
      <c r="A397" s="54" t="s">
        <v>774</v>
      </c>
      <c r="B397" s="55"/>
      <c r="C397" s="55"/>
      <c r="D397" s="55"/>
      <c r="E397" s="56" t="s">
        <v>775</v>
      </c>
      <c r="F397" s="57" t="s">
        <v>86</v>
      </c>
      <c r="G397" s="58" t="s">
        <v>86</v>
      </c>
      <c r="H397" s="57" t="s">
        <v>86</v>
      </c>
      <c r="I397" s="58" t="s">
        <v>122</v>
      </c>
      <c r="J397" s="39"/>
    </row>
    <row r="398" customFormat="false" ht="12.75" hidden="false" customHeight="false" outlineLevel="0" collapsed="false">
      <c r="A398" s="54" t="s">
        <v>776</v>
      </c>
      <c r="B398" s="55"/>
      <c r="C398" s="55"/>
      <c r="D398" s="55"/>
      <c r="E398" s="56" t="s">
        <v>777</v>
      </c>
      <c r="F398" s="57" t="s">
        <v>86</v>
      </c>
      <c r="G398" s="58" t="s">
        <v>86</v>
      </c>
      <c r="H398" s="57" t="s">
        <v>86</v>
      </c>
      <c r="I398" s="58" t="s">
        <v>122</v>
      </c>
      <c r="J398" s="39"/>
    </row>
    <row r="399" customFormat="false" ht="13.5" hidden="false" customHeight="false" outlineLevel="0" collapsed="false">
      <c r="A399" s="54" t="s">
        <v>778</v>
      </c>
      <c r="B399" s="55"/>
      <c r="C399" s="82"/>
      <c r="D399" s="82"/>
      <c r="E399" s="83" t="s">
        <v>779</v>
      </c>
      <c r="F399" s="57" t="s">
        <v>86</v>
      </c>
      <c r="G399" s="84" t="s">
        <v>86</v>
      </c>
      <c r="H399" s="85" t="s">
        <v>86</v>
      </c>
      <c r="I399" s="84" t="n">
        <v>39.3</v>
      </c>
      <c r="J399" s="39"/>
    </row>
    <row r="400" customFormat="false" ht="12.75" hidden="false" customHeight="false" outlineLevel="0" collapsed="false">
      <c r="A400" s="86" t="s">
        <v>780</v>
      </c>
      <c r="B400" s="87"/>
      <c r="C400" s="88" t="s">
        <v>781</v>
      </c>
      <c r="D400" s="88"/>
      <c r="E400" s="89"/>
      <c r="F400" s="57" t="s">
        <v>86</v>
      </c>
      <c r="G400" s="91" t="n">
        <v>9.9</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9.9</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9.9</v>
      </c>
      <c r="J402" s="39"/>
    </row>
    <row r="403" customFormat="false" ht="13.5" hidden="false" customHeight="false" outlineLevel="0" collapsed="false">
      <c r="A403" s="64" t="s">
        <v>784</v>
      </c>
      <c r="B403" s="65" t="s">
        <v>785</v>
      </c>
      <c r="C403" s="65"/>
      <c r="D403" s="65"/>
      <c r="E403" s="66"/>
      <c r="F403" s="67" t="n">
        <v>5.4</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5.4</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5.4</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5.4</v>
      </c>
      <c r="J406" s="39"/>
    </row>
    <row r="407" customFormat="false" ht="13.5" hidden="false" customHeight="false" outlineLevel="0" collapsed="false">
      <c r="A407" s="49" t="s">
        <v>791</v>
      </c>
      <c r="B407" s="50" t="s">
        <v>792</v>
      </c>
      <c r="C407" s="50"/>
      <c r="D407" s="50"/>
      <c r="E407" s="51"/>
      <c r="F407" s="52" t="n">
        <v>86.1</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86.1</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86.1</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s">
        <v>122</v>
      </c>
      <c r="J410" s="39"/>
    </row>
    <row r="411" customFormat="false" ht="12.75" hidden="false" customHeight="false" outlineLevel="0" collapsed="false">
      <c r="A411" s="54" t="s">
        <v>798</v>
      </c>
      <c r="B411" s="55"/>
      <c r="C411" s="55"/>
      <c r="D411" s="55"/>
      <c r="E411" s="56" t="s">
        <v>799</v>
      </c>
      <c r="F411" s="57" t="s">
        <v>86</v>
      </c>
      <c r="G411" s="58" t="s">
        <v>86</v>
      </c>
      <c r="H411" s="57" t="s">
        <v>86</v>
      </c>
      <c r="I411" s="58" t="s">
        <v>122</v>
      </c>
      <c r="J411" s="39"/>
    </row>
    <row r="412" customFormat="false" ht="12.75" hidden="false" customHeight="false" outlineLevel="0" collapsed="false">
      <c r="A412" s="54" t="s">
        <v>800</v>
      </c>
      <c r="B412" s="55"/>
      <c r="C412" s="55"/>
      <c r="D412" s="55"/>
      <c r="E412" s="56" t="s">
        <v>801</v>
      </c>
      <c r="F412" s="57" t="s">
        <v>86</v>
      </c>
      <c r="G412" s="58" t="s">
        <v>86</v>
      </c>
      <c r="H412" s="57" t="s">
        <v>86</v>
      </c>
      <c r="I412" s="58" t="n">
        <v>6.3</v>
      </c>
      <c r="J412" s="39"/>
    </row>
    <row r="413" customFormat="false" ht="22.5" hidden="false" customHeight="false" outlineLevel="0" collapsed="false">
      <c r="A413" s="54" t="s">
        <v>802</v>
      </c>
      <c r="B413" s="55"/>
      <c r="C413" s="55"/>
      <c r="D413" s="55"/>
      <c r="E413" s="56" t="s">
        <v>803</v>
      </c>
      <c r="F413" s="57" t="s">
        <v>86</v>
      </c>
      <c r="G413" s="58" t="s">
        <v>86</v>
      </c>
      <c r="H413" s="57" t="s">
        <v>86</v>
      </c>
      <c r="I413" s="58" t="s">
        <v>122</v>
      </c>
      <c r="J413" s="39"/>
    </row>
    <row r="414" customFormat="false" ht="13.5" hidden="false" customHeight="false" outlineLevel="0" collapsed="false">
      <c r="A414" s="59" t="s">
        <v>804</v>
      </c>
      <c r="B414" s="60"/>
      <c r="C414" s="60"/>
      <c r="D414" s="60"/>
      <c r="E414" s="61" t="s">
        <v>805</v>
      </c>
      <c r="F414" s="62" t="s">
        <v>86</v>
      </c>
      <c r="G414" s="63" t="s">
        <v>86</v>
      </c>
      <c r="H414" s="62" t="s">
        <v>86</v>
      </c>
      <c r="I414" s="63" t="s">
        <v>122</v>
      </c>
      <c r="J414" s="39"/>
    </row>
    <row r="415" customFormat="false" ht="13.5" hidden="false" customHeight="false" outlineLevel="0" collapsed="false">
      <c r="A415" s="64" t="s">
        <v>806</v>
      </c>
      <c r="B415" s="65" t="s">
        <v>807</v>
      </c>
      <c r="C415" s="65"/>
      <c r="D415" s="65"/>
      <c r="E415" s="66"/>
      <c r="F415" s="67" t="n">
        <v>17.5</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17.5</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17.5</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s">
        <v>122</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6.6</v>
      </c>
      <c r="J421" s="39"/>
    </row>
    <row r="422" customFormat="false" ht="13.5" hidden="false" customHeight="false" outlineLevel="0" collapsed="false">
      <c r="A422" s="49" t="s">
        <v>818</v>
      </c>
      <c r="B422" s="50" t="s">
        <v>819</v>
      </c>
      <c r="C422" s="50"/>
      <c r="D422" s="50"/>
      <c r="E422" s="51"/>
      <c r="F422" s="52" t="n">
        <v>141.4</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141.4</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141.4</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s">
        <v>122</v>
      </c>
      <c r="J425" s="39"/>
    </row>
    <row r="426" customFormat="false" ht="22.5" hidden="false" customHeight="false" outlineLevel="0" collapsed="false">
      <c r="A426" s="54" t="s">
        <v>824</v>
      </c>
      <c r="B426" s="55"/>
      <c r="C426" s="55"/>
      <c r="D426" s="55"/>
      <c r="E426" s="56" t="s">
        <v>825</v>
      </c>
      <c r="F426" s="57" t="s">
        <v>86</v>
      </c>
      <c r="G426" s="58" t="s">
        <v>86</v>
      </c>
      <c r="H426" s="57" t="s">
        <v>86</v>
      </c>
      <c r="I426" s="58" t="s">
        <v>122</v>
      </c>
      <c r="J426" s="39"/>
    </row>
    <row r="427" customFormat="false" ht="13.5" hidden="false" customHeight="false" outlineLevel="0" collapsed="false">
      <c r="A427" s="59" t="s">
        <v>826</v>
      </c>
      <c r="B427" s="60"/>
      <c r="C427" s="60"/>
      <c r="D427" s="60"/>
      <c r="E427" s="61" t="s">
        <v>827</v>
      </c>
      <c r="F427" s="62" t="s">
        <v>86</v>
      </c>
      <c r="G427" s="63" t="s">
        <v>86</v>
      </c>
      <c r="H427" s="62" t="s">
        <v>86</v>
      </c>
      <c r="I427" s="63" t="n">
        <v>69.4</v>
      </c>
      <c r="J427" s="39"/>
    </row>
    <row r="428" customFormat="false" ht="13.5" hidden="false" customHeight="false" outlineLevel="0" collapsed="false">
      <c r="A428" s="64" t="s">
        <v>828</v>
      </c>
      <c r="B428" s="65" t="s">
        <v>829</v>
      </c>
      <c r="C428" s="65"/>
      <c r="D428" s="65"/>
      <c r="E428" s="66"/>
      <c r="F428" s="67" t="n">
        <v>30.2</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s">
        <v>122</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s">
        <v>122</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s">
        <v>122</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6.7</v>
      </c>
      <c r="J432" s="39"/>
    </row>
    <row r="433" customFormat="false" ht="12.75" hidden="false" customHeight="false" outlineLevel="0" collapsed="false">
      <c r="A433" s="70" t="s">
        <v>837</v>
      </c>
      <c r="B433" s="71"/>
      <c r="C433" s="106" t="s">
        <v>838</v>
      </c>
      <c r="D433" s="106"/>
      <c r="E433" s="107"/>
      <c r="F433" s="73" t="s">
        <v>86</v>
      </c>
      <c r="G433" s="109" t="n">
        <v>2.4</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2.4</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2.4</v>
      </c>
      <c r="J435" s="39"/>
    </row>
    <row r="436" customFormat="false" ht="12.75" hidden="false" customHeight="false" outlineLevel="0" collapsed="false">
      <c r="A436" s="70" t="s">
        <v>841</v>
      </c>
      <c r="B436" s="71"/>
      <c r="C436" s="106" t="s">
        <v>842</v>
      </c>
      <c r="D436" s="106"/>
      <c r="E436" s="107"/>
      <c r="F436" s="73" t="s">
        <v>86</v>
      </c>
      <c r="G436" s="109" t="s">
        <v>122</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s">
        <v>122</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s">
        <v>122</v>
      </c>
      <c r="J438" s="39"/>
    </row>
    <row r="439" customFormat="false" ht="12.75" hidden="false" customHeight="false" outlineLevel="0" collapsed="false">
      <c r="A439" s="70" t="s">
        <v>846</v>
      </c>
      <c r="B439" s="71"/>
      <c r="C439" s="71"/>
      <c r="D439" s="71"/>
      <c r="E439" s="72" t="s">
        <v>847</v>
      </c>
      <c r="F439" s="73" t="s">
        <v>86</v>
      </c>
      <c r="G439" s="74" t="s">
        <v>86</v>
      </c>
      <c r="H439" s="73" t="s">
        <v>86</v>
      </c>
      <c r="I439" s="75" t="s">
        <v>122</v>
      </c>
      <c r="J439" s="39"/>
    </row>
    <row r="440" customFormat="false" ht="12.75" hidden="false" customHeight="false" outlineLevel="0" collapsed="false">
      <c r="A440" s="70" t="s">
        <v>848</v>
      </c>
      <c r="B440" s="71"/>
      <c r="C440" s="71"/>
      <c r="D440" s="71"/>
      <c r="E440" s="72" t="s">
        <v>849</v>
      </c>
      <c r="F440" s="73" t="s">
        <v>86</v>
      </c>
      <c r="G440" s="74" t="s">
        <v>86</v>
      </c>
      <c r="H440" s="73" t="s">
        <v>86</v>
      </c>
      <c r="I440" s="75" t="n">
        <v>10.4</v>
      </c>
      <c r="J440" s="39"/>
    </row>
    <row r="441" customFormat="false" ht="13.5" hidden="false" customHeight="false" outlineLevel="0" collapsed="false">
      <c r="A441" s="76" t="s">
        <v>850</v>
      </c>
      <c r="B441" s="77"/>
      <c r="C441" s="77"/>
      <c r="D441" s="77"/>
      <c r="E441" s="78" t="s">
        <v>851</v>
      </c>
      <c r="F441" s="79" t="s">
        <v>86</v>
      </c>
      <c r="G441" s="80" t="s">
        <v>86</v>
      </c>
      <c r="H441" s="79" t="s">
        <v>86</v>
      </c>
      <c r="I441" s="81" t="n">
        <v>3.5</v>
      </c>
      <c r="J441" s="39"/>
    </row>
    <row r="442" customFormat="false" ht="13.5" hidden="false" customHeight="false" outlineLevel="0" collapsed="false">
      <c r="A442" s="49" t="s">
        <v>852</v>
      </c>
      <c r="B442" s="50" t="s">
        <v>853</v>
      </c>
      <c r="C442" s="50"/>
      <c r="D442" s="50"/>
      <c r="E442" s="51"/>
      <c r="F442" s="52" t="n">
        <v>95.3</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95.3</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6.8</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6.8</v>
      </c>
      <c r="J445" s="39"/>
    </row>
    <row r="446" customFormat="false" ht="12.75" hidden="false" customHeight="false" outlineLevel="0" collapsed="false">
      <c r="A446" s="54" t="s">
        <v>859</v>
      </c>
      <c r="B446" s="55"/>
      <c r="C446" s="55"/>
      <c r="D446" s="94" t="s">
        <v>860</v>
      </c>
      <c r="E446" s="95"/>
      <c r="F446" s="57" t="s">
        <v>86</v>
      </c>
      <c r="G446" s="93" t="s">
        <v>86</v>
      </c>
      <c r="H446" s="97" t="s">
        <v>12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2</v>
      </c>
      <c r="J447" s="39"/>
    </row>
    <row r="448" customFormat="false" ht="12.75" hidden="false" customHeight="false" outlineLevel="0" collapsed="false">
      <c r="A448" s="54" t="s">
        <v>862</v>
      </c>
      <c r="B448" s="55"/>
      <c r="C448" s="55"/>
      <c r="D448" s="94" t="s">
        <v>863</v>
      </c>
      <c r="E448" s="95"/>
      <c r="F448" s="57" t="s">
        <v>86</v>
      </c>
      <c r="G448" s="93" t="s">
        <v>86</v>
      </c>
      <c r="H448" s="97" t="n">
        <v>3.3</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3.3</v>
      </c>
      <c r="J449" s="39"/>
    </row>
    <row r="450" customFormat="false" ht="12.75" hidden="false" customHeight="false" outlineLevel="0" collapsed="false">
      <c r="A450" s="54" t="s">
        <v>865</v>
      </c>
      <c r="B450" s="55"/>
      <c r="C450" s="55"/>
      <c r="D450" s="94" t="s">
        <v>866</v>
      </c>
      <c r="E450" s="95"/>
      <c r="F450" s="57" t="s">
        <v>86</v>
      </c>
      <c r="G450" s="93" t="s">
        <v>86</v>
      </c>
      <c r="H450" s="97" t="s">
        <v>122</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s">
        <v>122</v>
      </c>
      <c r="J451" s="39"/>
    </row>
    <row r="452" customFormat="false" ht="12.75" hidden="false" customHeight="false" outlineLevel="0" collapsed="false">
      <c r="A452" s="86" t="s">
        <v>868</v>
      </c>
      <c r="B452" s="87"/>
      <c r="C452" s="88" t="s">
        <v>869</v>
      </c>
      <c r="D452" s="88"/>
      <c r="E452" s="89"/>
      <c r="F452" s="57" t="s">
        <v>86</v>
      </c>
      <c r="G452" s="91" t="s">
        <v>129</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9</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9</v>
      </c>
      <c r="J454" s="39"/>
    </row>
    <row r="455" customFormat="false" ht="13.5" hidden="false" customHeight="false" outlineLevel="0" collapsed="false">
      <c r="A455" s="118" t="s">
        <v>872</v>
      </c>
      <c r="B455" s="119" t="s">
        <v>873</v>
      </c>
      <c r="C455" s="119"/>
      <c r="D455" s="119"/>
      <c r="E455" s="120"/>
      <c r="F455" s="121" t="n">
        <v>1697</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212.3</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s">
        <v>122</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s">
        <v>122</v>
      </c>
      <c r="J458" s="39"/>
    </row>
    <row r="459" customFormat="false" ht="12.75" hidden="false" customHeight="false" outlineLevel="0" collapsed="false">
      <c r="A459" s="123" t="s">
        <v>879</v>
      </c>
      <c r="B459" s="124"/>
      <c r="C459" s="132"/>
      <c r="D459" s="133" t="s">
        <v>880</v>
      </c>
      <c r="E459" s="134"/>
      <c r="F459" s="126" t="s">
        <v>86</v>
      </c>
      <c r="G459" s="126" t="s">
        <v>86</v>
      </c>
      <c r="H459" s="135" t="s">
        <v>122</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s">
        <v>122</v>
      </c>
      <c r="J460" s="39"/>
    </row>
    <row r="461" customFormat="false" ht="12.75" hidden="false" customHeight="false" outlineLevel="0" collapsed="false">
      <c r="A461" s="123" t="s">
        <v>882</v>
      </c>
      <c r="B461" s="124"/>
      <c r="C461" s="137" t="s">
        <v>883</v>
      </c>
      <c r="D461" s="137"/>
      <c r="E461" s="138"/>
      <c r="F461" s="126" t="s">
        <v>86</v>
      </c>
      <c r="G461" s="139" t="n">
        <v>274.8</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s">
        <v>129</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s">
        <v>129</v>
      </c>
      <c r="J463" s="39"/>
    </row>
    <row r="464" customFormat="false" ht="12.75" hidden="false" customHeight="false" outlineLevel="0" collapsed="false">
      <c r="A464" s="123" t="s">
        <v>887</v>
      </c>
      <c r="B464" s="124"/>
      <c r="C464" s="132"/>
      <c r="D464" s="133" t="s">
        <v>888</v>
      </c>
      <c r="E464" s="134"/>
      <c r="F464" s="126" t="s">
        <v>86</v>
      </c>
      <c r="G464" s="126" t="s">
        <v>86</v>
      </c>
      <c r="H464" s="135" t="n">
        <v>274.8</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s">
        <v>122</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2.8</v>
      </c>
      <c r="J467" s="39"/>
    </row>
    <row r="468" customFormat="false" ht="12.75" hidden="false" customHeight="false" outlineLevel="0" collapsed="false">
      <c r="A468" s="123" t="s">
        <v>895</v>
      </c>
      <c r="B468" s="124"/>
      <c r="C468" s="137" t="s">
        <v>896</v>
      </c>
      <c r="D468" s="137"/>
      <c r="E468" s="138"/>
      <c r="F468" s="126" t="s">
        <v>86</v>
      </c>
      <c r="G468" s="139" t="n">
        <v>135.3</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135.3</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135.3</v>
      </c>
      <c r="J470" s="39"/>
    </row>
    <row r="471" customFormat="false" ht="12.75" hidden="false" customHeight="false" outlineLevel="0" collapsed="false">
      <c r="A471" s="123" t="s">
        <v>899</v>
      </c>
      <c r="B471" s="124"/>
      <c r="C471" s="137" t="s">
        <v>900</v>
      </c>
      <c r="D471" s="137"/>
      <c r="E471" s="138"/>
      <c r="F471" s="126" t="s">
        <v>86</v>
      </c>
      <c r="G471" s="139" t="n">
        <v>804.4</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804.4</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804.4</v>
      </c>
      <c r="J473" s="39"/>
    </row>
    <row r="474" customFormat="false" ht="12.75" hidden="false" customHeight="false" outlineLevel="0" collapsed="false">
      <c r="A474" s="123" t="s">
        <v>903</v>
      </c>
      <c r="B474" s="124"/>
      <c r="C474" s="137" t="s">
        <v>904</v>
      </c>
      <c r="D474" s="137"/>
      <c r="E474" s="138"/>
      <c r="F474" s="126" t="s">
        <v>86</v>
      </c>
      <c r="G474" s="139" t="n">
        <v>270.1</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270.1</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270.1</v>
      </c>
      <c r="J476" s="39"/>
    </row>
    <row r="477" customFormat="false" ht="13.5" hidden="false" customHeight="false" outlineLevel="0" collapsed="false">
      <c r="A477" s="142" t="s">
        <v>908</v>
      </c>
      <c r="B477" s="143"/>
      <c r="C477" s="144"/>
      <c r="D477" s="144"/>
      <c r="E477" s="144"/>
      <c r="F477" s="145" t="n">
        <v>8680.7</v>
      </c>
      <c r="G477" s="145" t="n">
        <v>8680.7</v>
      </c>
      <c r="H477" s="145" t="n">
        <v>8680.7</v>
      </c>
      <c r="I477" s="145" t="n">
        <v>8680.7</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39</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s">
        <v>129</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29</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29</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s">
        <v>129</v>
      </c>
      <c r="J16" s="39"/>
    </row>
    <row r="17" customFormat="false" ht="22.5" hidden="false" customHeight="false" outlineLevel="0" collapsed="false">
      <c r="A17" s="54" t="s">
        <v>92</v>
      </c>
      <c r="B17" s="55"/>
      <c r="C17" s="55"/>
      <c r="D17" s="55"/>
      <c r="E17" s="56" t="s">
        <v>93</v>
      </c>
      <c r="F17" s="57" t="s">
        <v>86</v>
      </c>
      <c r="G17" s="58" t="s">
        <v>86</v>
      </c>
      <c r="H17" s="57" t="s">
        <v>86</v>
      </c>
      <c r="I17" s="58" t="s">
        <v>129</v>
      </c>
      <c r="J17" s="39"/>
    </row>
    <row r="18" customFormat="false" ht="12.75" hidden="false" customHeight="false" outlineLevel="0" collapsed="false">
      <c r="A18" s="54" t="s">
        <v>94</v>
      </c>
      <c r="B18" s="55"/>
      <c r="C18" s="55"/>
      <c r="D18" s="55"/>
      <c r="E18" s="56" t="s">
        <v>95</v>
      </c>
      <c r="F18" s="57" t="s">
        <v>86</v>
      </c>
      <c r="G18" s="58" t="s">
        <v>86</v>
      </c>
      <c r="H18" s="57" t="s">
        <v>86</v>
      </c>
      <c r="I18" s="58" t="s">
        <v>129</v>
      </c>
      <c r="J18" s="39"/>
    </row>
    <row r="19" customFormat="false" ht="13.5" hidden="false" customHeight="false" outlineLevel="0" collapsed="false">
      <c r="A19" s="59" t="s">
        <v>96</v>
      </c>
      <c r="B19" s="60"/>
      <c r="C19" s="60"/>
      <c r="D19" s="60"/>
      <c r="E19" s="61" t="s">
        <v>97</v>
      </c>
      <c r="F19" s="62" t="s">
        <v>86</v>
      </c>
      <c r="G19" s="63" t="s">
        <v>86</v>
      </c>
      <c r="H19" s="62" t="s">
        <v>86</v>
      </c>
      <c r="I19" s="63" t="s">
        <v>129</v>
      </c>
      <c r="J19" s="39"/>
    </row>
    <row r="20" customFormat="false" ht="13.5" hidden="false" customHeight="false" outlineLevel="0" collapsed="false">
      <c r="A20" s="64" t="s">
        <v>98</v>
      </c>
      <c r="B20" s="65" t="s">
        <v>99</v>
      </c>
      <c r="C20" s="65"/>
      <c r="D20" s="65"/>
      <c r="E20" s="66"/>
      <c r="F20" s="67" t="s">
        <v>129</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s">
        <v>129</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s">
        <v>129</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s">
        <v>129</v>
      </c>
      <c r="J23" s="39"/>
    </row>
    <row r="24" customFormat="false" ht="13.5" hidden="false" customHeight="false" outlineLevel="0" collapsed="false">
      <c r="A24" s="49" t="s">
        <v>103</v>
      </c>
      <c r="B24" s="50" t="s">
        <v>104</v>
      </c>
      <c r="C24" s="50"/>
      <c r="D24" s="50"/>
      <c r="E24" s="51"/>
      <c r="F24" s="52" t="n">
        <v>4</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4</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4</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4</v>
      </c>
      <c r="J27" s="39"/>
    </row>
    <row r="28" customFormat="false" ht="13.5" hidden="false" customHeight="false" outlineLevel="0" collapsed="false">
      <c r="A28" s="64" t="s">
        <v>108</v>
      </c>
      <c r="B28" s="65" t="s">
        <v>109</v>
      </c>
      <c r="C28" s="65"/>
      <c r="D28" s="65"/>
      <c r="E28" s="66"/>
      <c r="F28" s="67" t="s">
        <v>129</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s">
        <v>129</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s">
        <v>129</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s">
        <v>129</v>
      </c>
      <c r="J31" s="39"/>
    </row>
    <row r="32" customFormat="false" ht="12.75" hidden="false" customHeight="false" outlineLevel="0" collapsed="false">
      <c r="A32" s="70" t="s">
        <v>114</v>
      </c>
      <c r="B32" s="71"/>
      <c r="C32" s="71"/>
      <c r="D32" s="71"/>
      <c r="E32" s="72" t="s">
        <v>115</v>
      </c>
      <c r="F32" s="73" t="s">
        <v>86</v>
      </c>
      <c r="G32" s="74" t="s">
        <v>86</v>
      </c>
      <c r="H32" s="73" t="s">
        <v>86</v>
      </c>
      <c r="I32" s="75" t="s">
        <v>129</v>
      </c>
      <c r="J32" s="39"/>
    </row>
    <row r="33" customFormat="false" ht="13.5" hidden="false" customHeight="false" outlineLevel="0" collapsed="false">
      <c r="A33" s="76" t="s">
        <v>116</v>
      </c>
      <c r="B33" s="77"/>
      <c r="C33" s="77"/>
      <c r="D33" s="77"/>
      <c r="E33" s="78" t="s">
        <v>117</v>
      </c>
      <c r="F33" s="79" t="s">
        <v>86</v>
      </c>
      <c r="G33" s="80" t="s">
        <v>86</v>
      </c>
      <c r="H33" s="79" t="s">
        <v>86</v>
      </c>
      <c r="I33" s="81" t="s">
        <v>129</v>
      </c>
      <c r="J33" s="39"/>
    </row>
    <row r="34" customFormat="false" ht="13.5" hidden="false" customHeight="false" outlineLevel="0" collapsed="false">
      <c r="A34" s="49" t="s">
        <v>118</v>
      </c>
      <c r="B34" s="50" t="s">
        <v>119</v>
      </c>
      <c r="C34" s="50"/>
      <c r="D34" s="50"/>
      <c r="E34" s="51"/>
      <c r="F34" s="52" t="n">
        <v>58.1</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s">
        <v>129</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s">
        <v>129</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s">
        <v>129</v>
      </c>
      <c r="J37" s="39"/>
    </row>
    <row r="38" customFormat="false" ht="12.75" hidden="false" customHeight="false" outlineLevel="0" collapsed="false">
      <c r="A38" s="86" t="s">
        <v>125</v>
      </c>
      <c r="B38" s="87"/>
      <c r="C38" s="88" t="s">
        <v>126</v>
      </c>
      <c r="D38" s="88"/>
      <c r="E38" s="89"/>
      <c r="F38" s="57" t="s">
        <v>86</v>
      </c>
      <c r="G38" s="91" t="n">
        <v>12.7</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s">
        <v>129</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s">
        <v>129</v>
      </c>
      <c r="J43" s="39"/>
    </row>
    <row r="44" customFormat="false" ht="12.75" hidden="false" customHeight="false" outlineLevel="0" collapsed="false">
      <c r="A44" s="54" t="s">
        <v>137</v>
      </c>
      <c r="B44" s="55"/>
      <c r="C44" s="55"/>
      <c r="D44" s="55"/>
      <c r="E44" s="56" t="s">
        <v>138</v>
      </c>
      <c r="F44" s="57" t="s">
        <v>86</v>
      </c>
      <c r="G44" s="57" t="s">
        <v>86</v>
      </c>
      <c r="H44" s="57" t="s">
        <v>86</v>
      </c>
      <c r="I44" s="58" t="s">
        <v>129</v>
      </c>
      <c r="J44" s="39"/>
    </row>
    <row r="45" customFormat="false" ht="13.5" hidden="false" customHeight="false" outlineLevel="0" collapsed="false">
      <c r="A45" s="54" t="s">
        <v>139</v>
      </c>
      <c r="B45" s="55"/>
      <c r="C45" s="55"/>
      <c r="D45" s="82"/>
      <c r="E45" s="83" t="s">
        <v>140</v>
      </c>
      <c r="F45" s="57" t="s">
        <v>86</v>
      </c>
      <c r="G45" s="57" t="s">
        <v>86</v>
      </c>
      <c r="H45" s="85" t="s">
        <v>86</v>
      </c>
      <c r="I45" s="84" t="s">
        <v>129</v>
      </c>
      <c r="J45" s="39"/>
    </row>
    <row r="46" customFormat="false" ht="12.75" hidden="false" customHeight="false" outlineLevel="0" collapsed="false">
      <c r="A46" s="86" t="s">
        <v>141</v>
      </c>
      <c r="B46" s="87"/>
      <c r="C46" s="87"/>
      <c r="D46" s="94" t="s">
        <v>142</v>
      </c>
      <c r="E46" s="95"/>
      <c r="F46" s="57" t="s">
        <v>86</v>
      </c>
      <c r="G46" s="57" t="s">
        <v>86</v>
      </c>
      <c r="H46" s="97" t="n">
        <v>12.7</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9</v>
      </c>
      <c r="J47" s="39"/>
    </row>
    <row r="48" customFormat="false" ht="22.5" hidden="false" customHeight="false" outlineLevel="0" collapsed="false">
      <c r="A48" s="54" t="s">
        <v>145</v>
      </c>
      <c r="B48" s="55"/>
      <c r="C48" s="55"/>
      <c r="D48" s="55"/>
      <c r="E48" s="56" t="s">
        <v>146</v>
      </c>
      <c r="F48" s="57" t="s">
        <v>86</v>
      </c>
      <c r="G48" s="58" t="s">
        <v>86</v>
      </c>
      <c r="H48" s="57" t="s">
        <v>86</v>
      </c>
      <c r="I48" s="58" t="s">
        <v>129</v>
      </c>
      <c r="J48" s="39"/>
    </row>
    <row r="49" customFormat="false" ht="12.75" hidden="false" customHeight="false" outlineLevel="0" collapsed="false">
      <c r="A49" s="54" t="s">
        <v>147</v>
      </c>
      <c r="B49" s="55"/>
      <c r="C49" s="55"/>
      <c r="D49" s="55"/>
      <c r="E49" s="56" t="s">
        <v>148</v>
      </c>
      <c r="F49" s="57" t="s">
        <v>86</v>
      </c>
      <c r="G49" s="58" t="s">
        <v>86</v>
      </c>
      <c r="H49" s="57" t="s">
        <v>86</v>
      </c>
      <c r="I49" s="58" t="n">
        <v>12.7</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s">
        <v>129</v>
      </c>
      <c r="J52" s="39"/>
    </row>
    <row r="53" customFormat="false" ht="12.75" hidden="false" customHeight="false" outlineLevel="0" collapsed="false">
      <c r="A53" s="86" t="s">
        <v>155</v>
      </c>
      <c r="B53" s="87"/>
      <c r="C53" s="88" t="s">
        <v>156</v>
      </c>
      <c r="D53" s="88"/>
      <c r="E53" s="89"/>
      <c r="F53" s="57" t="s">
        <v>86</v>
      </c>
      <c r="G53" s="91" t="n">
        <v>45.4</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45.4</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45.4</v>
      </c>
      <c r="J55" s="39"/>
    </row>
    <row r="56" customFormat="false" ht="13.5" hidden="false" customHeight="false" outlineLevel="0" collapsed="false">
      <c r="A56" s="64" t="s">
        <v>159</v>
      </c>
      <c r="B56" s="65" t="s">
        <v>160</v>
      </c>
      <c r="C56" s="65"/>
      <c r="D56" s="65"/>
      <c r="E56" s="66"/>
      <c r="F56" s="67" t="n">
        <v>90.4</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s">
        <v>122</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s">
        <v>122</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s">
        <v>122</v>
      </c>
      <c r="J59" s="39"/>
    </row>
    <row r="60" customFormat="false" ht="12.75" hidden="false" customHeight="false" outlineLevel="0" collapsed="false">
      <c r="A60" s="104" t="s">
        <v>165</v>
      </c>
      <c r="B60" s="105"/>
      <c r="C60" s="106" t="s">
        <v>166</v>
      </c>
      <c r="D60" s="106"/>
      <c r="E60" s="107"/>
      <c r="F60" s="73" t="s">
        <v>86</v>
      </c>
      <c r="G60" s="109" t="s">
        <v>122</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s">
        <v>122</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9</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1245.3</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1245.3</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79.9</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79.9</v>
      </c>
      <c r="J67" s="39"/>
    </row>
    <row r="68" customFormat="false" ht="12.75" hidden="false" customHeight="false" outlineLevel="0" collapsed="false">
      <c r="A68" s="54" t="s">
        <v>178</v>
      </c>
      <c r="B68" s="55"/>
      <c r="C68" s="55"/>
      <c r="D68" s="94" t="s">
        <v>179</v>
      </c>
      <c r="E68" s="95"/>
      <c r="F68" s="57" t="s">
        <v>86</v>
      </c>
      <c r="G68" s="93" t="s">
        <v>86</v>
      </c>
      <c r="H68" s="97" t="n">
        <v>115.2</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115.2</v>
      </c>
      <c r="J69" s="39"/>
    </row>
    <row r="70" customFormat="false" ht="12.75" hidden="false" customHeight="false" outlineLevel="0" collapsed="false">
      <c r="A70" s="54" t="s">
        <v>181</v>
      </c>
      <c r="B70" s="55"/>
      <c r="C70" s="55"/>
      <c r="D70" s="94" t="s">
        <v>182</v>
      </c>
      <c r="E70" s="95"/>
      <c r="F70" s="57" t="s">
        <v>86</v>
      </c>
      <c r="G70" s="93" t="s">
        <v>86</v>
      </c>
      <c r="H70" s="97" t="n">
        <v>22.4</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22.4</v>
      </c>
      <c r="J71" s="39"/>
    </row>
    <row r="72" customFormat="false" ht="12.75" hidden="false" customHeight="false" outlineLevel="0" collapsed="false">
      <c r="A72" s="54" t="s">
        <v>184</v>
      </c>
      <c r="B72" s="55"/>
      <c r="C72" s="55"/>
      <c r="D72" s="94" t="s">
        <v>185</v>
      </c>
      <c r="E72" s="95"/>
      <c r="F72" s="57" t="s">
        <v>86</v>
      </c>
      <c r="G72" s="93" t="s">
        <v>86</v>
      </c>
      <c r="H72" s="97" t="s">
        <v>122</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s">
        <v>122</v>
      </c>
      <c r="J73" s="39"/>
    </row>
    <row r="74" customFormat="false" ht="12.75" hidden="false" customHeight="false" outlineLevel="0" collapsed="false">
      <c r="A74" s="54" t="s">
        <v>187</v>
      </c>
      <c r="B74" s="55"/>
      <c r="C74" s="55"/>
      <c r="D74" s="94" t="s">
        <v>188</v>
      </c>
      <c r="E74" s="95"/>
      <c r="F74" s="57" t="s">
        <v>86</v>
      </c>
      <c r="G74" s="93" t="s">
        <v>86</v>
      </c>
      <c r="H74" s="97" t="n">
        <v>2</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2</v>
      </c>
      <c r="J75" s="39"/>
    </row>
    <row r="76" customFormat="false" ht="12.75" hidden="false" customHeight="false" outlineLevel="0" collapsed="false">
      <c r="A76" s="54" t="s">
        <v>190</v>
      </c>
      <c r="B76" s="55"/>
      <c r="C76" s="55"/>
      <c r="D76" s="94" t="s">
        <v>191</v>
      </c>
      <c r="E76" s="95"/>
      <c r="F76" s="57" t="s">
        <v>86</v>
      </c>
      <c r="G76" s="93" t="s">
        <v>86</v>
      </c>
      <c r="H76" s="97" t="s">
        <v>122</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s">
        <v>122</v>
      </c>
      <c r="J77" s="39"/>
    </row>
    <row r="78" customFormat="false" ht="12.75" hidden="false" customHeight="false" outlineLevel="0" collapsed="false">
      <c r="A78" s="54" t="s">
        <v>193</v>
      </c>
      <c r="B78" s="55"/>
      <c r="C78" s="55"/>
      <c r="D78" s="94" t="s">
        <v>194</v>
      </c>
      <c r="E78" s="95"/>
      <c r="F78" s="57" t="s">
        <v>86</v>
      </c>
      <c r="G78" s="93" t="s">
        <v>86</v>
      </c>
      <c r="H78" s="97" t="n">
        <v>932.2</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932.2</v>
      </c>
      <c r="J79" s="39"/>
    </row>
    <row r="80" customFormat="false" ht="12.75" hidden="false" customHeight="false" outlineLevel="0" collapsed="false">
      <c r="A80" s="54" t="s">
        <v>196</v>
      </c>
      <c r="B80" s="55"/>
      <c r="C80" s="55"/>
      <c r="D80" s="94" t="s">
        <v>197</v>
      </c>
      <c r="E80" s="95"/>
      <c r="F80" s="57" t="s">
        <v>86</v>
      </c>
      <c r="G80" s="93" t="s">
        <v>86</v>
      </c>
      <c r="H80" s="97" t="n">
        <v>71</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71</v>
      </c>
      <c r="J81" s="39"/>
    </row>
    <row r="82" customFormat="false" ht="12.75" hidden="false" customHeight="false" outlineLevel="0" collapsed="false">
      <c r="A82" s="54" t="s">
        <v>199</v>
      </c>
      <c r="B82" s="55"/>
      <c r="C82" s="55"/>
      <c r="D82" s="94" t="s">
        <v>200</v>
      </c>
      <c r="E82" s="95"/>
      <c r="F82" s="57" t="s">
        <v>86</v>
      </c>
      <c r="G82" s="93" t="s">
        <v>86</v>
      </c>
      <c r="H82" s="97" t="n">
        <v>20</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20</v>
      </c>
      <c r="J83" s="39"/>
    </row>
    <row r="84" customFormat="false" ht="13.5" hidden="false" customHeight="false" outlineLevel="0" collapsed="false">
      <c r="A84" s="64" t="s">
        <v>202</v>
      </c>
      <c r="B84" s="65" t="s">
        <v>203</v>
      </c>
      <c r="C84" s="65"/>
      <c r="D84" s="65"/>
      <c r="E84" s="66"/>
      <c r="F84" s="67" t="n">
        <v>6.2</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s">
        <v>122</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s">
        <v>129</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s">
        <v>129</v>
      </c>
      <c r="J87" s="39"/>
    </row>
    <row r="88" customFormat="false" ht="12.75" hidden="false" customHeight="false" outlineLevel="0" collapsed="false">
      <c r="A88" s="70" t="s">
        <v>209</v>
      </c>
      <c r="B88" s="71"/>
      <c r="C88" s="71"/>
      <c r="D88" s="113" t="s">
        <v>210</v>
      </c>
      <c r="E88" s="114"/>
      <c r="F88" s="73" t="s">
        <v>86</v>
      </c>
      <c r="G88" s="112" t="s">
        <v>86</v>
      </c>
      <c r="H88" s="115" t="s">
        <v>129</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9</v>
      </c>
      <c r="J89" s="39"/>
    </row>
    <row r="90" customFormat="false" ht="12.75" hidden="false" customHeight="false" outlineLevel="0" collapsed="false">
      <c r="A90" s="70" t="s">
        <v>212</v>
      </c>
      <c r="B90" s="71"/>
      <c r="C90" s="71"/>
      <c r="D90" s="113" t="s">
        <v>213</v>
      </c>
      <c r="E90" s="114"/>
      <c r="F90" s="73" t="s">
        <v>86</v>
      </c>
      <c r="G90" s="112" t="s">
        <v>86</v>
      </c>
      <c r="H90" s="115" t="s">
        <v>129</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9</v>
      </c>
      <c r="J91" s="39"/>
    </row>
    <row r="92" customFormat="false" ht="13.5" hidden="false" customHeight="false" outlineLevel="0" collapsed="false">
      <c r="A92" s="70" t="s">
        <v>216</v>
      </c>
      <c r="B92" s="71"/>
      <c r="C92" s="71"/>
      <c r="D92" s="99"/>
      <c r="E92" s="100" t="s">
        <v>217</v>
      </c>
      <c r="F92" s="73" t="s">
        <v>86</v>
      </c>
      <c r="G92" s="112" t="s">
        <v>86</v>
      </c>
      <c r="H92" s="102" t="s">
        <v>86</v>
      </c>
      <c r="I92" s="103" t="s">
        <v>129</v>
      </c>
      <c r="J92" s="39"/>
    </row>
    <row r="93" customFormat="false" ht="12.75" hidden="false" customHeight="false" outlineLevel="0" collapsed="false">
      <c r="A93" s="70" t="s">
        <v>218</v>
      </c>
      <c r="B93" s="71"/>
      <c r="C93" s="71"/>
      <c r="D93" s="113" t="s">
        <v>219</v>
      </c>
      <c r="E93" s="114"/>
      <c r="F93" s="73" t="s">
        <v>86</v>
      </c>
      <c r="G93" s="112" t="s">
        <v>86</v>
      </c>
      <c r="H93" s="115" t="s">
        <v>129</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9</v>
      </c>
      <c r="J94" s="39"/>
    </row>
    <row r="95" customFormat="false" ht="12.75" hidden="false" customHeight="false" outlineLevel="0" collapsed="false">
      <c r="A95" s="70" t="s">
        <v>221</v>
      </c>
      <c r="B95" s="71"/>
      <c r="C95" s="71"/>
      <c r="D95" s="113" t="s">
        <v>222</v>
      </c>
      <c r="E95" s="114"/>
      <c r="F95" s="73" t="s">
        <v>86</v>
      </c>
      <c r="G95" s="112" t="s">
        <v>86</v>
      </c>
      <c r="H95" s="115" t="s">
        <v>122</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9</v>
      </c>
      <c r="J96" s="39"/>
    </row>
    <row r="97" customFormat="false" ht="22.5" hidden="false" customHeight="false" outlineLevel="0" collapsed="false">
      <c r="A97" s="70" t="s">
        <v>225</v>
      </c>
      <c r="B97" s="71"/>
      <c r="C97" s="71"/>
      <c r="D97" s="71"/>
      <c r="E97" s="72" t="s">
        <v>226</v>
      </c>
      <c r="F97" s="73" t="s">
        <v>86</v>
      </c>
      <c r="G97" s="112" t="s">
        <v>86</v>
      </c>
      <c r="H97" s="73" t="s">
        <v>86</v>
      </c>
      <c r="I97" s="75" t="s">
        <v>122</v>
      </c>
      <c r="J97" s="39"/>
    </row>
    <row r="98" customFormat="false" ht="13.5" hidden="false" customHeight="false" outlineLevel="0" collapsed="false">
      <c r="A98" s="70" t="s">
        <v>227</v>
      </c>
      <c r="B98" s="71"/>
      <c r="C98" s="71"/>
      <c r="D98" s="99"/>
      <c r="E98" s="100" t="s">
        <v>228</v>
      </c>
      <c r="F98" s="73" t="s">
        <v>86</v>
      </c>
      <c r="G98" s="112" t="s">
        <v>86</v>
      </c>
      <c r="H98" s="102" t="s">
        <v>86</v>
      </c>
      <c r="I98" s="103" t="s">
        <v>129</v>
      </c>
      <c r="J98" s="39"/>
    </row>
    <row r="99" customFormat="false" ht="12.75" hidden="false" customHeight="false" outlineLevel="0" collapsed="false">
      <c r="A99" s="70" t="s">
        <v>229</v>
      </c>
      <c r="B99" s="71"/>
      <c r="C99" s="71"/>
      <c r="D99" s="113" t="s">
        <v>230</v>
      </c>
      <c r="E99" s="114"/>
      <c r="F99" s="73" t="s">
        <v>86</v>
      </c>
      <c r="G99" s="112" t="s">
        <v>86</v>
      </c>
      <c r="H99" s="115" t="s">
        <v>122</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s">
        <v>122</v>
      </c>
      <c r="J100" s="39"/>
    </row>
    <row r="101" customFormat="false" ht="12.75" hidden="false" customHeight="false" outlineLevel="0" collapsed="false">
      <c r="A101" s="70" t="s">
        <v>232</v>
      </c>
      <c r="B101" s="71"/>
      <c r="C101" s="71"/>
      <c r="D101" s="113" t="s">
        <v>233</v>
      </c>
      <c r="E101" s="114"/>
      <c r="F101" s="73" t="s">
        <v>86</v>
      </c>
      <c r="G101" s="112" t="s">
        <v>86</v>
      </c>
      <c r="H101" s="115" t="s">
        <v>129</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9</v>
      </c>
      <c r="J102" s="39"/>
    </row>
    <row r="103" customFormat="false" ht="12.75" hidden="false" customHeight="false" outlineLevel="0" collapsed="false">
      <c r="A103" s="70" t="s">
        <v>236</v>
      </c>
      <c r="B103" s="71"/>
      <c r="C103" s="71"/>
      <c r="D103" s="71"/>
      <c r="E103" s="72" t="s">
        <v>237</v>
      </c>
      <c r="F103" s="73" t="s">
        <v>86</v>
      </c>
      <c r="G103" s="74" t="s">
        <v>86</v>
      </c>
      <c r="H103" s="73" t="s">
        <v>86</v>
      </c>
      <c r="I103" s="75" t="s">
        <v>129</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s">
        <v>129</v>
      </c>
      <c r="J105" s="39"/>
    </row>
    <row r="106" customFormat="false" ht="12.75" hidden="false" customHeight="false" outlineLevel="0" collapsed="false">
      <c r="A106" s="70" t="s">
        <v>242</v>
      </c>
      <c r="B106" s="71"/>
      <c r="C106" s="71"/>
      <c r="D106" s="71"/>
      <c r="E106" s="72" t="s">
        <v>243</v>
      </c>
      <c r="F106" s="73" t="s">
        <v>86</v>
      </c>
      <c r="G106" s="74" t="s">
        <v>86</v>
      </c>
      <c r="H106" s="73" t="s">
        <v>86</v>
      </c>
      <c r="I106" s="75" t="s">
        <v>129</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s">
        <v>129</v>
      </c>
      <c r="J108" s="39"/>
    </row>
    <row r="109" customFormat="false" ht="12.75" hidden="false" customHeight="false" outlineLevel="0" collapsed="false">
      <c r="A109" s="70" t="s">
        <v>248</v>
      </c>
      <c r="B109" s="71"/>
      <c r="C109" s="71"/>
      <c r="D109" s="71"/>
      <c r="E109" s="72" t="s">
        <v>249</v>
      </c>
      <c r="F109" s="73" t="s">
        <v>86</v>
      </c>
      <c r="G109" s="74" t="s">
        <v>86</v>
      </c>
      <c r="H109" s="73" t="s">
        <v>86</v>
      </c>
      <c r="I109" s="75" t="s">
        <v>129</v>
      </c>
      <c r="J109" s="39"/>
    </row>
    <row r="110" customFormat="false" ht="12.75" hidden="false" customHeight="false" outlineLevel="0" collapsed="false">
      <c r="A110" s="70" t="s">
        <v>250</v>
      </c>
      <c r="B110" s="71"/>
      <c r="C110" s="71"/>
      <c r="D110" s="71"/>
      <c r="E110" s="72" t="s">
        <v>251</v>
      </c>
      <c r="F110" s="73" t="s">
        <v>86</v>
      </c>
      <c r="G110" s="74" t="s">
        <v>86</v>
      </c>
      <c r="H110" s="73" t="s">
        <v>86</v>
      </c>
      <c r="I110" s="75" t="s">
        <v>129</v>
      </c>
      <c r="J110" s="39"/>
    </row>
    <row r="111" customFormat="false" ht="13.5" hidden="false" customHeight="false" outlineLevel="0" collapsed="false">
      <c r="A111" s="117" t="s">
        <v>252</v>
      </c>
      <c r="B111" s="99"/>
      <c r="C111" s="99"/>
      <c r="D111" s="99"/>
      <c r="E111" s="100" t="s">
        <v>253</v>
      </c>
      <c r="F111" s="73" t="s">
        <v>86</v>
      </c>
      <c r="G111" s="101" t="s">
        <v>86</v>
      </c>
      <c r="H111" s="102" t="s">
        <v>86</v>
      </c>
      <c r="I111" s="103" t="s">
        <v>129</v>
      </c>
      <c r="J111" s="39"/>
    </row>
    <row r="112" customFormat="false" ht="12.75" hidden="false" customHeight="false" outlineLevel="0" collapsed="false">
      <c r="A112" s="104" t="s">
        <v>254</v>
      </c>
      <c r="B112" s="105"/>
      <c r="C112" s="106" t="s">
        <v>255</v>
      </c>
      <c r="D112" s="106"/>
      <c r="E112" s="107"/>
      <c r="F112" s="73" t="s">
        <v>86</v>
      </c>
      <c r="G112" s="109" t="s">
        <v>129</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9</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9</v>
      </c>
      <c r="J114" s="39"/>
    </row>
    <row r="115" customFormat="false" ht="12.75" hidden="false" customHeight="false" outlineLevel="0" collapsed="false">
      <c r="A115" s="70" t="s">
        <v>259</v>
      </c>
      <c r="B115" s="71"/>
      <c r="C115" s="71"/>
      <c r="D115" s="113" t="s">
        <v>260</v>
      </c>
      <c r="E115" s="114"/>
      <c r="F115" s="73" t="s">
        <v>86</v>
      </c>
      <c r="G115" s="112" t="s">
        <v>86</v>
      </c>
      <c r="H115" s="115" t="s">
        <v>129</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9</v>
      </c>
      <c r="J116" s="39"/>
    </row>
    <row r="117" customFormat="false" ht="12.75" hidden="false" customHeight="false" outlineLevel="0" collapsed="false">
      <c r="A117" s="70" t="s">
        <v>262</v>
      </c>
      <c r="B117" s="71"/>
      <c r="C117" s="71"/>
      <c r="D117" s="113" t="s">
        <v>263</v>
      </c>
      <c r="E117" s="114"/>
      <c r="F117" s="73" t="s">
        <v>86</v>
      </c>
      <c r="G117" s="112" t="s">
        <v>86</v>
      </c>
      <c r="H117" s="115" t="s">
        <v>129</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9</v>
      </c>
      <c r="J118" s="39"/>
    </row>
    <row r="119" customFormat="false" ht="12.75" hidden="false" customHeight="false" outlineLevel="0" collapsed="false">
      <c r="A119" s="70" t="s">
        <v>265</v>
      </c>
      <c r="B119" s="71"/>
      <c r="C119" s="71"/>
      <c r="D119" s="113" t="s">
        <v>266</v>
      </c>
      <c r="E119" s="114"/>
      <c r="F119" s="73" t="s">
        <v>86</v>
      </c>
      <c r="G119" s="112" t="s">
        <v>86</v>
      </c>
      <c r="H119" s="115" t="s">
        <v>129</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9</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s">
        <v>129</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s">
        <v>129</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9</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9</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s">
        <v>129</v>
      </c>
      <c r="J129" s="39"/>
    </row>
    <row r="130" customFormat="false" ht="12.75" hidden="false" customHeight="false" outlineLevel="0" collapsed="false">
      <c r="A130" s="70" t="s">
        <v>284</v>
      </c>
      <c r="B130" s="71"/>
      <c r="C130" s="71"/>
      <c r="D130" s="71"/>
      <c r="E130" s="72" t="s">
        <v>285</v>
      </c>
      <c r="F130" s="73" t="s">
        <v>86</v>
      </c>
      <c r="G130" s="74" t="s">
        <v>86</v>
      </c>
      <c r="H130" s="73" t="s">
        <v>86</v>
      </c>
      <c r="I130" s="75" t="s">
        <v>129</v>
      </c>
      <c r="J130" s="39"/>
    </row>
    <row r="131" customFormat="false" ht="13.5" hidden="false" customHeight="false" outlineLevel="0" collapsed="false">
      <c r="A131" s="70" t="s">
        <v>286</v>
      </c>
      <c r="B131" s="71"/>
      <c r="C131" s="99"/>
      <c r="D131" s="99"/>
      <c r="E131" s="100" t="s">
        <v>287</v>
      </c>
      <c r="F131" s="73" t="s">
        <v>86</v>
      </c>
      <c r="G131" s="101" t="s">
        <v>86</v>
      </c>
      <c r="H131" s="102" t="s">
        <v>86</v>
      </c>
      <c r="I131" s="103" t="s">
        <v>129</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9</v>
      </c>
      <c r="J135" s="39"/>
    </row>
    <row r="136" customFormat="false" ht="12.75" hidden="false" customHeight="false" outlineLevel="0" collapsed="false">
      <c r="A136" s="70" t="s">
        <v>295</v>
      </c>
      <c r="B136" s="71"/>
      <c r="C136" s="71"/>
      <c r="D136" s="71"/>
      <c r="E136" s="72" t="s">
        <v>296</v>
      </c>
      <c r="F136" s="73" t="s">
        <v>86</v>
      </c>
      <c r="G136" s="74" t="s">
        <v>86</v>
      </c>
      <c r="H136" s="73" t="s">
        <v>86</v>
      </c>
      <c r="I136" s="75" t="s">
        <v>122</v>
      </c>
      <c r="J136" s="39"/>
    </row>
    <row r="137" customFormat="false" ht="22.5" hidden="false" customHeight="false" outlineLevel="0" collapsed="false">
      <c r="A137" s="70" t="s">
        <v>297</v>
      </c>
      <c r="B137" s="71"/>
      <c r="C137" s="71"/>
      <c r="D137" s="71"/>
      <c r="E137" s="72" t="s">
        <v>298</v>
      </c>
      <c r="F137" s="73" t="s">
        <v>86</v>
      </c>
      <c r="G137" s="74" t="s">
        <v>86</v>
      </c>
      <c r="H137" s="73" t="s">
        <v>86</v>
      </c>
      <c r="I137" s="75" t="s">
        <v>129</v>
      </c>
      <c r="J137" s="39"/>
    </row>
    <row r="138" customFormat="false" ht="12.75" hidden="false" customHeight="false" outlineLevel="0" collapsed="false">
      <c r="A138" s="70" t="s">
        <v>299</v>
      </c>
      <c r="B138" s="71"/>
      <c r="C138" s="71"/>
      <c r="D138" s="71"/>
      <c r="E138" s="72" t="s">
        <v>300</v>
      </c>
      <c r="F138" s="73" t="s">
        <v>86</v>
      </c>
      <c r="G138" s="74" t="s">
        <v>86</v>
      </c>
      <c r="H138" s="73" t="s">
        <v>86</v>
      </c>
      <c r="I138" s="75" t="s">
        <v>122</v>
      </c>
      <c r="J138" s="39"/>
    </row>
    <row r="139" customFormat="false" ht="12.75" hidden="false" customHeight="false" outlineLevel="0" collapsed="false">
      <c r="A139" s="70" t="s">
        <v>301</v>
      </c>
      <c r="B139" s="71"/>
      <c r="C139" s="71"/>
      <c r="D139" s="71"/>
      <c r="E139" s="72" t="s">
        <v>302</v>
      </c>
      <c r="F139" s="73" t="s">
        <v>86</v>
      </c>
      <c r="G139" s="74" t="s">
        <v>86</v>
      </c>
      <c r="H139" s="73" t="s">
        <v>86</v>
      </c>
      <c r="I139" s="75" t="s">
        <v>129</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9</v>
      </c>
      <c r="J140" s="39"/>
    </row>
    <row r="141" customFormat="false" ht="12.75" hidden="false" customHeight="false" outlineLevel="0" collapsed="false">
      <c r="A141" s="104" t="s">
        <v>305</v>
      </c>
      <c r="B141" s="105"/>
      <c r="C141" s="106" t="s">
        <v>306</v>
      </c>
      <c r="D141" s="106"/>
      <c r="E141" s="107"/>
      <c r="F141" s="73" t="s">
        <v>86</v>
      </c>
      <c r="G141" s="109" t="s">
        <v>129</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9</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9</v>
      </c>
      <c r="J143" s="39"/>
    </row>
    <row r="144" customFormat="false" ht="12.75" hidden="false" customHeight="false" outlineLevel="0" collapsed="false">
      <c r="A144" s="70" t="s">
        <v>310</v>
      </c>
      <c r="B144" s="71"/>
      <c r="C144" s="71"/>
      <c r="D144" s="71"/>
      <c r="E144" s="72" t="s">
        <v>311</v>
      </c>
      <c r="F144" s="73" t="s">
        <v>86</v>
      </c>
      <c r="G144" s="74" t="s">
        <v>86</v>
      </c>
      <c r="H144" s="73" t="s">
        <v>86</v>
      </c>
      <c r="I144" s="75" t="s">
        <v>129</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9</v>
      </c>
      <c r="J145" s="39"/>
    </row>
    <row r="146" customFormat="false" ht="12.75" hidden="false" customHeight="false" outlineLevel="0" collapsed="false">
      <c r="A146" s="104" t="s">
        <v>314</v>
      </c>
      <c r="B146" s="105"/>
      <c r="C146" s="106" t="s">
        <v>315</v>
      </c>
      <c r="D146" s="106"/>
      <c r="E146" s="107"/>
      <c r="F146" s="73" t="s">
        <v>86</v>
      </c>
      <c r="G146" s="109" t="s">
        <v>129</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s">
        <v>129</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s">
        <v>129</v>
      </c>
      <c r="J148" s="39"/>
    </row>
    <row r="149" customFormat="false" ht="12.75" hidden="false" customHeight="false" outlineLevel="0" collapsed="false">
      <c r="A149" s="70" t="s">
        <v>319</v>
      </c>
      <c r="B149" s="71"/>
      <c r="C149" s="71"/>
      <c r="D149" s="71"/>
      <c r="E149" s="72" t="s">
        <v>320</v>
      </c>
      <c r="F149" s="73" t="s">
        <v>86</v>
      </c>
      <c r="G149" s="74" t="s">
        <v>86</v>
      </c>
      <c r="H149" s="73" t="s">
        <v>86</v>
      </c>
      <c r="I149" s="75" t="s">
        <v>129</v>
      </c>
      <c r="J149" s="39"/>
    </row>
    <row r="150" customFormat="false" ht="22.5" hidden="false" customHeight="false" outlineLevel="0" collapsed="false">
      <c r="A150" s="70" t="s">
        <v>321</v>
      </c>
      <c r="B150" s="71"/>
      <c r="C150" s="71"/>
      <c r="D150" s="71"/>
      <c r="E150" s="72" t="s">
        <v>322</v>
      </c>
      <c r="F150" s="73" t="s">
        <v>86</v>
      </c>
      <c r="G150" s="74" t="s">
        <v>86</v>
      </c>
      <c r="H150" s="73" t="s">
        <v>86</v>
      </c>
      <c r="I150" s="75" t="s">
        <v>129</v>
      </c>
      <c r="J150" s="39"/>
    </row>
    <row r="151" customFormat="false" ht="12.75" hidden="false" customHeight="false" outlineLevel="0" collapsed="false">
      <c r="A151" s="70" t="s">
        <v>323</v>
      </c>
      <c r="B151" s="71"/>
      <c r="C151" s="71"/>
      <c r="D151" s="71"/>
      <c r="E151" s="72" t="s">
        <v>324</v>
      </c>
      <c r="F151" s="73" t="s">
        <v>86</v>
      </c>
      <c r="G151" s="74" t="s">
        <v>86</v>
      </c>
      <c r="H151" s="73" t="s">
        <v>86</v>
      </c>
      <c r="I151" s="75" t="s">
        <v>129</v>
      </c>
      <c r="J151" s="39"/>
    </row>
    <row r="152" customFormat="false" ht="12.75" hidden="false" customHeight="false" outlineLevel="0" collapsed="false">
      <c r="A152" s="70" t="s">
        <v>325</v>
      </c>
      <c r="B152" s="71"/>
      <c r="C152" s="71"/>
      <c r="D152" s="71"/>
      <c r="E152" s="72" t="s">
        <v>326</v>
      </c>
      <c r="F152" s="73" t="s">
        <v>86</v>
      </c>
      <c r="G152" s="74" t="s">
        <v>86</v>
      </c>
      <c r="H152" s="73" t="s">
        <v>86</v>
      </c>
      <c r="I152" s="75" t="s">
        <v>129</v>
      </c>
      <c r="J152" s="39"/>
    </row>
    <row r="153" customFormat="false" ht="12.75" hidden="false" customHeight="false" outlineLevel="0" collapsed="false">
      <c r="A153" s="70" t="s">
        <v>327</v>
      </c>
      <c r="B153" s="71"/>
      <c r="C153" s="71"/>
      <c r="D153" s="71"/>
      <c r="E153" s="72" t="s">
        <v>328</v>
      </c>
      <c r="F153" s="73" t="s">
        <v>86</v>
      </c>
      <c r="G153" s="74" t="s">
        <v>86</v>
      </c>
      <c r="H153" s="73" t="s">
        <v>86</v>
      </c>
      <c r="I153" s="75" t="s">
        <v>129</v>
      </c>
      <c r="J153" s="39"/>
    </row>
    <row r="154" customFormat="false" ht="12.75" hidden="false" customHeight="false" outlineLevel="0" collapsed="false">
      <c r="A154" s="70" t="s">
        <v>329</v>
      </c>
      <c r="B154" s="71"/>
      <c r="C154" s="71"/>
      <c r="D154" s="71"/>
      <c r="E154" s="72" t="s">
        <v>330</v>
      </c>
      <c r="F154" s="73" t="s">
        <v>86</v>
      </c>
      <c r="G154" s="74" t="s">
        <v>86</v>
      </c>
      <c r="H154" s="73" t="s">
        <v>86</v>
      </c>
      <c r="I154" s="75" t="s">
        <v>129</v>
      </c>
      <c r="J154" s="39"/>
    </row>
    <row r="155" customFormat="false" ht="13.5" hidden="false" customHeight="false" outlineLevel="0" collapsed="false">
      <c r="A155" s="70" t="s">
        <v>331</v>
      </c>
      <c r="B155" s="71"/>
      <c r="C155" s="99"/>
      <c r="D155" s="99"/>
      <c r="E155" s="100" t="s">
        <v>332</v>
      </c>
      <c r="F155" s="73" t="s">
        <v>86</v>
      </c>
      <c r="G155" s="101" t="s">
        <v>86</v>
      </c>
      <c r="H155" s="102" t="s">
        <v>86</v>
      </c>
      <c r="I155" s="103" t="s">
        <v>129</v>
      </c>
      <c r="J155" s="39"/>
    </row>
    <row r="156" customFormat="false" ht="12.75" hidden="false" customHeight="false" outlineLevel="0" collapsed="false">
      <c r="A156" s="70" t="s">
        <v>333</v>
      </c>
      <c r="B156" s="71"/>
      <c r="C156" s="106" t="s">
        <v>334</v>
      </c>
      <c r="D156" s="106"/>
      <c r="E156" s="107"/>
      <c r="F156" s="73" t="s">
        <v>86</v>
      </c>
      <c r="G156" s="109" t="s">
        <v>129</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9</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9</v>
      </c>
      <c r="J159" s="39"/>
    </row>
    <row r="160" customFormat="false" ht="12.75" hidden="false" customHeight="false" outlineLevel="0" collapsed="false">
      <c r="A160" s="70" t="s">
        <v>341</v>
      </c>
      <c r="B160" s="71"/>
      <c r="C160" s="71"/>
      <c r="D160" s="71"/>
      <c r="E160" s="72" t="s">
        <v>342</v>
      </c>
      <c r="F160" s="73" t="s">
        <v>86</v>
      </c>
      <c r="G160" s="74" t="s">
        <v>86</v>
      </c>
      <c r="H160" s="73" t="s">
        <v>86</v>
      </c>
      <c r="I160" s="75" t="s">
        <v>129</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s">
        <v>129</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9</v>
      </c>
      <c r="J163" s="39"/>
    </row>
    <row r="164" customFormat="false" ht="12.75" hidden="false" customHeight="false" outlineLevel="0" collapsed="false">
      <c r="A164" s="70" t="s">
        <v>349</v>
      </c>
      <c r="B164" s="71"/>
      <c r="C164" s="71"/>
      <c r="D164" s="71"/>
      <c r="E164" s="72" t="s">
        <v>350</v>
      </c>
      <c r="F164" s="73" t="s">
        <v>86</v>
      </c>
      <c r="G164" s="74" t="s">
        <v>86</v>
      </c>
      <c r="H164" s="73" t="s">
        <v>86</v>
      </c>
      <c r="I164" s="75" t="s">
        <v>129</v>
      </c>
      <c r="J164" s="39"/>
    </row>
    <row r="165" customFormat="false" ht="12.75" hidden="false" customHeight="false" outlineLevel="0" collapsed="false">
      <c r="A165" s="70" t="s">
        <v>351</v>
      </c>
      <c r="B165" s="71"/>
      <c r="C165" s="71"/>
      <c r="D165" s="71"/>
      <c r="E165" s="72" t="s">
        <v>352</v>
      </c>
      <c r="F165" s="73" t="s">
        <v>86</v>
      </c>
      <c r="G165" s="74" t="s">
        <v>86</v>
      </c>
      <c r="H165" s="73" t="s">
        <v>86</v>
      </c>
      <c r="I165" s="75" t="s">
        <v>129</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9</v>
      </c>
      <c r="J166" s="39"/>
    </row>
    <row r="167" customFormat="false" ht="12.75" hidden="false" customHeight="false" outlineLevel="0" collapsed="false">
      <c r="A167" s="70" t="s">
        <v>355</v>
      </c>
      <c r="B167" s="71"/>
      <c r="C167" s="106" t="s">
        <v>356</v>
      </c>
      <c r="D167" s="106"/>
      <c r="E167" s="107"/>
      <c r="F167" s="73" t="s">
        <v>86</v>
      </c>
      <c r="G167" s="109" t="s">
        <v>122</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s">
        <v>122</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s">
        <v>122</v>
      </c>
      <c r="J169" s="39"/>
    </row>
    <row r="170" customFormat="false" ht="13.5" hidden="false" customHeight="false" outlineLevel="0" collapsed="false">
      <c r="A170" s="70" t="s">
        <v>360</v>
      </c>
      <c r="B170" s="71"/>
      <c r="C170" s="99"/>
      <c r="D170" s="99"/>
      <c r="E170" s="100" t="s">
        <v>361</v>
      </c>
      <c r="F170" s="73" t="s">
        <v>86</v>
      </c>
      <c r="G170" s="101" t="s">
        <v>86</v>
      </c>
      <c r="H170" s="102" t="s">
        <v>86</v>
      </c>
      <c r="I170" s="103" t="s">
        <v>129</v>
      </c>
      <c r="J170" s="39"/>
    </row>
    <row r="171" customFormat="false" ht="12.75" hidden="false" customHeight="false" outlineLevel="0" collapsed="false">
      <c r="A171" s="70" t="s">
        <v>362</v>
      </c>
      <c r="B171" s="71"/>
      <c r="C171" s="106" t="s">
        <v>363</v>
      </c>
      <c r="D171" s="106"/>
      <c r="E171" s="107"/>
      <c r="F171" s="73" t="s">
        <v>86</v>
      </c>
      <c r="G171" s="109" t="s">
        <v>129</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9</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9</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9</v>
      </c>
      <c r="J174" s="39"/>
    </row>
    <row r="175" customFormat="false" ht="12.75" hidden="false" customHeight="false" outlineLevel="0" collapsed="false">
      <c r="A175" s="70" t="s">
        <v>369</v>
      </c>
      <c r="B175" s="71"/>
      <c r="C175" s="106" t="s">
        <v>370</v>
      </c>
      <c r="D175" s="106"/>
      <c r="E175" s="107"/>
      <c r="F175" s="73" t="s">
        <v>86</v>
      </c>
      <c r="G175" s="109" t="s">
        <v>129</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9</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9</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9</v>
      </c>
      <c r="J180" s="39"/>
    </row>
    <row r="181" customFormat="false" ht="12.75" hidden="false" customHeight="false" outlineLevel="0" collapsed="false">
      <c r="A181" s="70" t="s">
        <v>381</v>
      </c>
      <c r="B181" s="71"/>
      <c r="C181" s="71"/>
      <c r="D181" s="113" t="s">
        <v>382</v>
      </c>
      <c r="E181" s="114"/>
      <c r="F181" s="73" t="s">
        <v>86</v>
      </c>
      <c r="G181" s="112" t="s">
        <v>86</v>
      </c>
      <c r="H181" s="115" t="s">
        <v>129</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9</v>
      </c>
      <c r="J182" s="39"/>
    </row>
    <row r="183" customFormat="false" ht="12.75" hidden="false" customHeight="false" outlineLevel="0" collapsed="false">
      <c r="A183" s="70" t="s">
        <v>384</v>
      </c>
      <c r="B183" s="71"/>
      <c r="C183" s="71"/>
      <c r="D183" s="113" t="s">
        <v>385</v>
      </c>
      <c r="E183" s="114"/>
      <c r="F183" s="73" t="s">
        <v>86</v>
      </c>
      <c r="G183" s="112" t="s">
        <v>86</v>
      </c>
      <c r="H183" s="115" t="s">
        <v>129</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9</v>
      </c>
      <c r="J184" s="39"/>
    </row>
    <row r="185" customFormat="false" ht="12.75" hidden="false" customHeight="false" outlineLevel="0" collapsed="false">
      <c r="A185" s="70" t="s">
        <v>387</v>
      </c>
      <c r="B185" s="71"/>
      <c r="C185" s="71"/>
      <c r="D185" s="113" t="s">
        <v>388</v>
      </c>
      <c r="E185" s="114"/>
      <c r="F185" s="73" t="s">
        <v>86</v>
      </c>
      <c r="G185" s="112" t="s">
        <v>86</v>
      </c>
      <c r="H185" s="115" t="s">
        <v>129</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9</v>
      </c>
      <c r="J186" s="39"/>
    </row>
    <row r="187" customFormat="false" ht="12.75" hidden="false" customHeight="false" outlineLevel="0" collapsed="false">
      <c r="A187" s="70" t="s">
        <v>390</v>
      </c>
      <c r="B187" s="71"/>
      <c r="C187" s="71"/>
      <c r="D187" s="113" t="s">
        <v>391</v>
      </c>
      <c r="E187" s="114"/>
      <c r="F187" s="73" t="s">
        <v>86</v>
      </c>
      <c r="G187" s="112" t="s">
        <v>86</v>
      </c>
      <c r="H187" s="115" t="s">
        <v>129</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9</v>
      </c>
      <c r="J188" s="39"/>
    </row>
    <row r="189" customFormat="false" ht="12.75" hidden="false" customHeight="false" outlineLevel="0" collapsed="false">
      <c r="A189" s="70" t="s">
        <v>394</v>
      </c>
      <c r="B189" s="71"/>
      <c r="C189" s="71"/>
      <c r="D189" s="71"/>
      <c r="E189" s="72" t="s">
        <v>395</v>
      </c>
      <c r="F189" s="73" t="s">
        <v>86</v>
      </c>
      <c r="G189" s="74" t="s">
        <v>86</v>
      </c>
      <c r="H189" s="73" t="s">
        <v>86</v>
      </c>
      <c r="I189" s="75" t="s">
        <v>129</v>
      </c>
      <c r="J189" s="39"/>
    </row>
    <row r="190" customFormat="false" ht="12.75" hidden="false" customHeight="false" outlineLevel="0" collapsed="false">
      <c r="A190" s="70" t="s">
        <v>396</v>
      </c>
      <c r="B190" s="71"/>
      <c r="C190" s="71"/>
      <c r="D190" s="71"/>
      <c r="E190" s="72" t="s">
        <v>397</v>
      </c>
      <c r="F190" s="73" t="s">
        <v>86</v>
      </c>
      <c r="G190" s="74" t="s">
        <v>86</v>
      </c>
      <c r="H190" s="73" t="s">
        <v>86</v>
      </c>
      <c r="I190" s="75" t="s">
        <v>129</v>
      </c>
      <c r="J190" s="39"/>
    </row>
    <row r="191" customFormat="false" ht="12.75" hidden="false" customHeight="false" outlineLevel="0" collapsed="false">
      <c r="A191" s="70" t="s">
        <v>398</v>
      </c>
      <c r="B191" s="71"/>
      <c r="C191" s="71"/>
      <c r="D191" s="71"/>
      <c r="E191" s="72" t="s">
        <v>399</v>
      </c>
      <c r="F191" s="73" t="s">
        <v>86</v>
      </c>
      <c r="G191" s="74" t="s">
        <v>86</v>
      </c>
      <c r="H191" s="73" t="s">
        <v>86</v>
      </c>
      <c r="I191" s="75" t="s">
        <v>129</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9</v>
      </c>
      <c r="J192" s="39"/>
    </row>
    <row r="193" customFormat="false" ht="12.75" hidden="false" customHeight="false" outlineLevel="0" collapsed="false">
      <c r="A193" s="70" t="s">
        <v>402</v>
      </c>
      <c r="B193" s="71"/>
      <c r="C193" s="106" t="s">
        <v>403</v>
      </c>
      <c r="D193" s="106"/>
      <c r="E193" s="107"/>
      <c r="F193" s="73" t="s">
        <v>86</v>
      </c>
      <c r="G193" s="109" t="s">
        <v>129</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9</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9</v>
      </c>
      <c r="J195" s="39"/>
    </row>
    <row r="196" customFormat="false" ht="22.5" hidden="false" customHeight="false" outlineLevel="0" collapsed="false">
      <c r="A196" s="70" t="s">
        <v>408</v>
      </c>
      <c r="B196" s="71"/>
      <c r="C196" s="71"/>
      <c r="D196" s="71"/>
      <c r="E196" s="72" t="s">
        <v>409</v>
      </c>
      <c r="F196" s="73" t="s">
        <v>86</v>
      </c>
      <c r="G196" s="74" t="s">
        <v>86</v>
      </c>
      <c r="H196" s="73" t="s">
        <v>86</v>
      </c>
      <c r="I196" s="75" t="s">
        <v>129</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9</v>
      </c>
      <c r="J198" s="39"/>
    </row>
    <row r="199" customFormat="false" ht="22.5" hidden="false" customHeight="false" outlineLevel="0" collapsed="false">
      <c r="A199" s="70" t="s">
        <v>414</v>
      </c>
      <c r="B199" s="71"/>
      <c r="C199" s="71"/>
      <c r="D199" s="71"/>
      <c r="E199" s="72" t="s">
        <v>415</v>
      </c>
      <c r="F199" s="73" t="s">
        <v>86</v>
      </c>
      <c r="G199" s="74" t="s">
        <v>86</v>
      </c>
      <c r="H199" s="73" t="s">
        <v>86</v>
      </c>
      <c r="I199" s="75" t="s">
        <v>129</v>
      </c>
      <c r="J199" s="39"/>
    </row>
    <row r="200" customFormat="false" ht="12.75" hidden="false" customHeight="false" outlineLevel="0" collapsed="false">
      <c r="A200" s="70" t="s">
        <v>416</v>
      </c>
      <c r="B200" s="71"/>
      <c r="C200" s="71"/>
      <c r="D200" s="71"/>
      <c r="E200" s="72" t="s">
        <v>417</v>
      </c>
      <c r="F200" s="73" t="s">
        <v>86</v>
      </c>
      <c r="G200" s="74" t="s">
        <v>86</v>
      </c>
      <c r="H200" s="73" t="s">
        <v>86</v>
      </c>
      <c r="I200" s="75" t="s">
        <v>129</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9</v>
      </c>
      <c r="J201" s="39"/>
    </row>
    <row r="202" customFormat="false" ht="12.75" hidden="false" customHeight="false" outlineLevel="0" collapsed="false">
      <c r="A202" s="70" t="s">
        <v>420</v>
      </c>
      <c r="B202" s="71"/>
      <c r="C202" s="105"/>
      <c r="D202" s="113" t="s">
        <v>421</v>
      </c>
      <c r="E202" s="114"/>
      <c r="F202" s="73" t="s">
        <v>86</v>
      </c>
      <c r="G202" s="73" t="s">
        <v>86</v>
      </c>
      <c r="H202" s="115" t="s">
        <v>129</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9</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9</v>
      </c>
      <c r="J205" s="39"/>
    </row>
    <row r="206" customFormat="false" ht="12.75" hidden="false" customHeight="false" outlineLevel="0" collapsed="false">
      <c r="A206" s="70" t="s">
        <v>428</v>
      </c>
      <c r="B206" s="71"/>
      <c r="C206" s="106" t="s">
        <v>429</v>
      </c>
      <c r="D206" s="106"/>
      <c r="E206" s="107"/>
      <c r="F206" s="73" t="s">
        <v>86</v>
      </c>
      <c r="G206" s="109" t="s">
        <v>129</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s">
        <v>129</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9</v>
      </c>
      <c r="J208" s="39"/>
    </row>
    <row r="209" customFormat="false" ht="12.75" hidden="false" customHeight="false" outlineLevel="0" collapsed="false">
      <c r="A209" s="70" t="s">
        <v>434</v>
      </c>
      <c r="B209" s="71"/>
      <c r="C209" s="71"/>
      <c r="D209" s="71"/>
      <c r="E209" s="72" t="s">
        <v>435</v>
      </c>
      <c r="F209" s="73" t="s">
        <v>86</v>
      </c>
      <c r="G209" s="74" t="s">
        <v>86</v>
      </c>
      <c r="H209" s="73" t="s">
        <v>86</v>
      </c>
      <c r="I209" s="75" t="s">
        <v>129</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9</v>
      </c>
      <c r="J210" s="39"/>
    </row>
    <row r="211" customFormat="false" ht="12.75" hidden="false" customHeight="false" outlineLevel="0" collapsed="false">
      <c r="A211" s="104" t="s">
        <v>438</v>
      </c>
      <c r="B211" s="105"/>
      <c r="C211" s="105"/>
      <c r="D211" s="113" t="s">
        <v>439</v>
      </c>
      <c r="E211" s="114"/>
      <c r="F211" s="73" t="s">
        <v>86</v>
      </c>
      <c r="G211" s="73" t="s">
        <v>86</v>
      </c>
      <c r="H211" s="115" t="s">
        <v>129</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9</v>
      </c>
      <c r="J212" s="39"/>
    </row>
    <row r="213" customFormat="false" ht="12.75" hidden="false" customHeight="false" outlineLevel="0" collapsed="false">
      <c r="A213" s="70" t="s">
        <v>442</v>
      </c>
      <c r="B213" s="71"/>
      <c r="C213" s="71"/>
      <c r="D213" s="71"/>
      <c r="E213" s="72" t="s">
        <v>443</v>
      </c>
      <c r="F213" s="73" t="s">
        <v>86</v>
      </c>
      <c r="G213" s="74" t="s">
        <v>86</v>
      </c>
      <c r="H213" s="73" t="s">
        <v>86</v>
      </c>
      <c r="I213" s="75" t="s">
        <v>129</v>
      </c>
      <c r="J213" s="39"/>
    </row>
    <row r="214" customFormat="false" ht="12.75" hidden="false" customHeight="false" outlineLevel="0" collapsed="false">
      <c r="A214" s="70" t="s">
        <v>444</v>
      </c>
      <c r="B214" s="71"/>
      <c r="C214" s="71"/>
      <c r="D214" s="71"/>
      <c r="E214" s="72" t="s">
        <v>445</v>
      </c>
      <c r="F214" s="73" t="s">
        <v>86</v>
      </c>
      <c r="G214" s="74" t="s">
        <v>86</v>
      </c>
      <c r="H214" s="73" t="s">
        <v>86</v>
      </c>
      <c r="I214" s="75" t="s">
        <v>129</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9</v>
      </c>
      <c r="J215" s="39"/>
    </row>
    <row r="216" customFormat="false" ht="12.75" hidden="false" customHeight="false" outlineLevel="0" collapsed="false">
      <c r="A216" s="104" t="s">
        <v>448</v>
      </c>
      <c r="B216" s="105"/>
      <c r="C216" s="106" t="s">
        <v>449</v>
      </c>
      <c r="D216" s="106"/>
      <c r="E216" s="107"/>
      <c r="F216" s="73" t="s">
        <v>86</v>
      </c>
      <c r="G216" s="109" t="s">
        <v>129</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9</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9</v>
      </c>
      <c r="J218" s="39"/>
    </row>
    <row r="219" customFormat="false" ht="22.5" hidden="false" customHeight="false" outlineLevel="0" collapsed="false">
      <c r="A219" s="70" t="s">
        <v>453</v>
      </c>
      <c r="B219" s="71"/>
      <c r="C219" s="71"/>
      <c r="D219" s="71"/>
      <c r="E219" s="72" t="s">
        <v>454</v>
      </c>
      <c r="F219" s="73" t="s">
        <v>86</v>
      </c>
      <c r="G219" s="74" t="s">
        <v>86</v>
      </c>
      <c r="H219" s="73" t="s">
        <v>86</v>
      </c>
      <c r="I219" s="75" t="s">
        <v>129</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9</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9</v>
      </c>
      <c r="J226" s="39"/>
    </row>
    <row r="227" customFormat="false" ht="12.75" hidden="false" customHeight="false" outlineLevel="0" collapsed="false">
      <c r="A227" s="104" t="s">
        <v>469</v>
      </c>
      <c r="B227" s="105"/>
      <c r="C227" s="106" t="s">
        <v>470</v>
      </c>
      <c r="D227" s="106"/>
      <c r="E227" s="107"/>
      <c r="F227" s="73" t="s">
        <v>86</v>
      </c>
      <c r="G227" s="109" t="s">
        <v>129</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9</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9</v>
      </c>
      <c r="J229" s="39"/>
    </row>
    <row r="230" customFormat="false" ht="12.75" hidden="false" customHeight="false" outlineLevel="0" collapsed="false">
      <c r="A230" s="70" t="s">
        <v>474</v>
      </c>
      <c r="B230" s="71"/>
      <c r="C230" s="71"/>
      <c r="D230" s="71"/>
      <c r="E230" s="72" t="s">
        <v>475</v>
      </c>
      <c r="F230" s="73" t="s">
        <v>86</v>
      </c>
      <c r="G230" s="74" t="s">
        <v>86</v>
      </c>
      <c r="H230" s="73" t="s">
        <v>86</v>
      </c>
      <c r="I230" s="75" t="s">
        <v>129</v>
      </c>
      <c r="J230" s="39"/>
    </row>
    <row r="231" customFormat="false" ht="12.75" hidden="false" customHeight="false" outlineLevel="0" collapsed="false">
      <c r="A231" s="70" t="s">
        <v>476</v>
      </c>
      <c r="B231" s="71"/>
      <c r="C231" s="71"/>
      <c r="D231" s="71"/>
      <c r="E231" s="72" t="s">
        <v>477</v>
      </c>
      <c r="F231" s="73" t="s">
        <v>86</v>
      </c>
      <c r="G231" s="74" t="s">
        <v>86</v>
      </c>
      <c r="H231" s="73" t="s">
        <v>86</v>
      </c>
      <c r="I231" s="75" t="s">
        <v>129</v>
      </c>
      <c r="J231" s="39"/>
    </row>
    <row r="232" customFormat="false" ht="22.5" hidden="false" customHeight="false" outlineLevel="0" collapsed="false">
      <c r="A232" s="70" t="s">
        <v>478</v>
      </c>
      <c r="B232" s="71"/>
      <c r="C232" s="71"/>
      <c r="D232" s="71"/>
      <c r="E232" s="72" t="s">
        <v>479</v>
      </c>
      <c r="F232" s="73" t="s">
        <v>86</v>
      </c>
      <c r="G232" s="74" t="s">
        <v>86</v>
      </c>
      <c r="H232" s="73" t="s">
        <v>86</v>
      </c>
      <c r="I232" s="75" t="s">
        <v>129</v>
      </c>
      <c r="J232" s="39"/>
    </row>
    <row r="233" customFormat="false" ht="12.75" hidden="false" customHeight="false" outlineLevel="0" collapsed="false">
      <c r="A233" s="70" t="s">
        <v>480</v>
      </c>
      <c r="B233" s="71"/>
      <c r="C233" s="71"/>
      <c r="D233" s="71"/>
      <c r="E233" s="72" t="s">
        <v>481</v>
      </c>
      <c r="F233" s="73" t="s">
        <v>86</v>
      </c>
      <c r="G233" s="74" t="s">
        <v>86</v>
      </c>
      <c r="H233" s="73" t="s">
        <v>86</v>
      </c>
      <c r="I233" s="75" t="s">
        <v>129</v>
      </c>
      <c r="J233" s="39"/>
    </row>
    <row r="234" customFormat="false" ht="12.75" hidden="false" customHeight="false" outlineLevel="0" collapsed="false">
      <c r="A234" s="70" t="s">
        <v>482</v>
      </c>
      <c r="B234" s="71"/>
      <c r="C234" s="71"/>
      <c r="D234" s="71"/>
      <c r="E234" s="72" t="s">
        <v>483</v>
      </c>
      <c r="F234" s="73" t="s">
        <v>86</v>
      </c>
      <c r="G234" s="74" t="s">
        <v>86</v>
      </c>
      <c r="H234" s="73" t="s">
        <v>86</v>
      </c>
      <c r="I234" s="75" t="s">
        <v>129</v>
      </c>
      <c r="J234" s="39"/>
    </row>
    <row r="235" customFormat="false" ht="12.75" hidden="false" customHeight="false" outlineLevel="0" collapsed="false">
      <c r="A235" s="70" t="s">
        <v>484</v>
      </c>
      <c r="B235" s="71"/>
      <c r="C235" s="71"/>
      <c r="D235" s="71"/>
      <c r="E235" s="72" t="s">
        <v>485</v>
      </c>
      <c r="F235" s="73" t="s">
        <v>86</v>
      </c>
      <c r="G235" s="74" t="s">
        <v>86</v>
      </c>
      <c r="H235" s="73" t="s">
        <v>86</v>
      </c>
      <c r="I235" s="75" t="s">
        <v>129</v>
      </c>
      <c r="J235" s="39"/>
    </row>
    <row r="236" customFormat="false" ht="22.5" hidden="false" customHeight="false" outlineLevel="0" collapsed="false">
      <c r="A236" s="70" t="s">
        <v>486</v>
      </c>
      <c r="B236" s="71"/>
      <c r="C236" s="71"/>
      <c r="D236" s="71"/>
      <c r="E236" s="72" t="s">
        <v>487</v>
      </c>
      <c r="F236" s="73" t="s">
        <v>86</v>
      </c>
      <c r="G236" s="74" t="s">
        <v>86</v>
      </c>
      <c r="H236" s="73" t="s">
        <v>86</v>
      </c>
      <c r="I236" s="75" t="s">
        <v>129</v>
      </c>
      <c r="J236" s="39"/>
    </row>
    <row r="237" customFormat="false" ht="12.75" hidden="false" customHeight="false" outlineLevel="0" collapsed="false">
      <c r="A237" s="70" t="s">
        <v>488</v>
      </c>
      <c r="B237" s="71"/>
      <c r="C237" s="71"/>
      <c r="D237" s="71"/>
      <c r="E237" s="72" t="s">
        <v>489</v>
      </c>
      <c r="F237" s="73" t="s">
        <v>86</v>
      </c>
      <c r="G237" s="74" t="s">
        <v>86</v>
      </c>
      <c r="H237" s="73" t="s">
        <v>86</v>
      </c>
      <c r="I237" s="75" t="s">
        <v>129</v>
      </c>
      <c r="J237" s="39"/>
    </row>
    <row r="238" customFormat="false" ht="12.75" hidden="false" customHeight="false" outlineLevel="0" collapsed="false">
      <c r="A238" s="70" t="s">
        <v>490</v>
      </c>
      <c r="B238" s="71"/>
      <c r="C238" s="71"/>
      <c r="D238" s="71"/>
      <c r="E238" s="72" t="s">
        <v>491</v>
      </c>
      <c r="F238" s="73" t="s">
        <v>86</v>
      </c>
      <c r="G238" s="74" t="s">
        <v>86</v>
      </c>
      <c r="H238" s="73" t="s">
        <v>86</v>
      </c>
      <c r="I238" s="75" t="s">
        <v>129</v>
      </c>
      <c r="J238" s="39"/>
    </row>
    <row r="239" customFormat="false" ht="12.75" hidden="false" customHeight="false" outlineLevel="0" collapsed="false">
      <c r="A239" s="70" t="s">
        <v>492</v>
      </c>
      <c r="B239" s="71"/>
      <c r="C239" s="71"/>
      <c r="D239" s="71"/>
      <c r="E239" s="72" t="s">
        <v>493</v>
      </c>
      <c r="F239" s="73" t="s">
        <v>86</v>
      </c>
      <c r="G239" s="74" t="s">
        <v>86</v>
      </c>
      <c r="H239" s="73" t="s">
        <v>86</v>
      </c>
      <c r="I239" s="75" t="s">
        <v>129</v>
      </c>
      <c r="J239" s="39"/>
    </row>
    <row r="240" customFormat="false" ht="12.75" hidden="false" customHeight="false" outlineLevel="0" collapsed="false">
      <c r="A240" s="70" t="s">
        <v>494</v>
      </c>
      <c r="B240" s="71"/>
      <c r="C240" s="71"/>
      <c r="D240" s="71"/>
      <c r="E240" s="72" t="s">
        <v>495</v>
      </c>
      <c r="F240" s="73" t="s">
        <v>86</v>
      </c>
      <c r="G240" s="74" t="s">
        <v>86</v>
      </c>
      <c r="H240" s="73" t="s">
        <v>86</v>
      </c>
      <c r="I240" s="75" t="s">
        <v>129</v>
      </c>
      <c r="J240" s="39"/>
    </row>
    <row r="241" customFormat="false" ht="22.5" hidden="false" customHeight="false" outlineLevel="0" collapsed="false">
      <c r="A241" s="70" t="s">
        <v>496</v>
      </c>
      <c r="B241" s="71"/>
      <c r="C241" s="71"/>
      <c r="D241" s="71"/>
      <c r="E241" s="72" t="s">
        <v>497</v>
      </c>
      <c r="F241" s="73" t="s">
        <v>86</v>
      </c>
      <c r="G241" s="74" t="s">
        <v>86</v>
      </c>
      <c r="H241" s="73" t="s">
        <v>86</v>
      </c>
      <c r="I241" s="75" t="s">
        <v>129</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9</v>
      </c>
      <c r="J242" s="39"/>
    </row>
    <row r="243" customFormat="false" ht="12.75" hidden="false" customHeight="false" outlineLevel="0" collapsed="false">
      <c r="A243" s="104" t="s">
        <v>500</v>
      </c>
      <c r="B243" s="105"/>
      <c r="C243" s="106" t="s">
        <v>501</v>
      </c>
      <c r="D243" s="106"/>
      <c r="E243" s="107"/>
      <c r="F243" s="73" t="s">
        <v>86</v>
      </c>
      <c r="G243" s="109" t="s">
        <v>129</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s">
        <v>129</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s">
        <v>129</v>
      </c>
      <c r="J245" s="39"/>
    </row>
    <row r="246" customFormat="false" ht="12.75" hidden="false" customHeight="false" outlineLevel="0" collapsed="false">
      <c r="A246" s="70" t="s">
        <v>505</v>
      </c>
      <c r="B246" s="71"/>
      <c r="C246" s="71"/>
      <c r="D246" s="71"/>
      <c r="E246" s="72" t="s">
        <v>506</v>
      </c>
      <c r="F246" s="73" t="s">
        <v>86</v>
      </c>
      <c r="G246" s="74" t="s">
        <v>86</v>
      </c>
      <c r="H246" s="73" t="s">
        <v>86</v>
      </c>
      <c r="I246" s="75" t="s">
        <v>129</v>
      </c>
      <c r="J246" s="39"/>
    </row>
    <row r="247" customFormat="false" ht="22.5" hidden="false" customHeight="false" outlineLevel="0" collapsed="false">
      <c r="A247" s="70" t="s">
        <v>507</v>
      </c>
      <c r="B247" s="71"/>
      <c r="C247" s="71"/>
      <c r="D247" s="71"/>
      <c r="E247" s="72" t="s">
        <v>508</v>
      </c>
      <c r="F247" s="73" t="s">
        <v>86</v>
      </c>
      <c r="G247" s="74" t="s">
        <v>86</v>
      </c>
      <c r="H247" s="73" t="s">
        <v>86</v>
      </c>
      <c r="I247" s="75" t="s">
        <v>129</v>
      </c>
      <c r="J247" s="39"/>
    </row>
    <row r="248" customFormat="false" ht="22.5" hidden="false" customHeight="false" outlineLevel="0" collapsed="false">
      <c r="A248" s="70" t="s">
        <v>509</v>
      </c>
      <c r="B248" s="71"/>
      <c r="C248" s="71"/>
      <c r="D248" s="71"/>
      <c r="E248" s="72" t="s">
        <v>510</v>
      </c>
      <c r="F248" s="73" t="s">
        <v>86</v>
      </c>
      <c r="G248" s="74" t="s">
        <v>86</v>
      </c>
      <c r="H248" s="73" t="s">
        <v>86</v>
      </c>
      <c r="I248" s="75" t="s">
        <v>129</v>
      </c>
      <c r="J248" s="39"/>
    </row>
    <row r="249" customFormat="false" ht="22.5" hidden="false" customHeight="false" outlineLevel="0" collapsed="false">
      <c r="A249" s="70" t="s">
        <v>511</v>
      </c>
      <c r="B249" s="71"/>
      <c r="C249" s="71"/>
      <c r="D249" s="71"/>
      <c r="E249" s="72" t="s">
        <v>512</v>
      </c>
      <c r="F249" s="73" t="s">
        <v>86</v>
      </c>
      <c r="G249" s="74" t="s">
        <v>86</v>
      </c>
      <c r="H249" s="73" t="s">
        <v>86</v>
      </c>
      <c r="I249" s="75" t="s">
        <v>129</v>
      </c>
      <c r="J249" s="39"/>
    </row>
    <row r="250" customFormat="false" ht="12.75" hidden="false" customHeight="false" outlineLevel="0" collapsed="false">
      <c r="A250" s="70" t="s">
        <v>513</v>
      </c>
      <c r="B250" s="71"/>
      <c r="C250" s="71"/>
      <c r="D250" s="71"/>
      <c r="E250" s="72" t="s">
        <v>514</v>
      </c>
      <c r="F250" s="73" t="s">
        <v>86</v>
      </c>
      <c r="G250" s="74" t="s">
        <v>86</v>
      </c>
      <c r="H250" s="73" t="s">
        <v>86</v>
      </c>
      <c r="I250" s="75" t="s">
        <v>129</v>
      </c>
      <c r="J250" s="39"/>
    </row>
    <row r="251" customFormat="false" ht="22.5" hidden="false" customHeight="false" outlineLevel="0" collapsed="false">
      <c r="A251" s="70" t="s">
        <v>515</v>
      </c>
      <c r="B251" s="71"/>
      <c r="C251" s="71"/>
      <c r="D251" s="71"/>
      <c r="E251" s="72" t="s">
        <v>516</v>
      </c>
      <c r="F251" s="73" t="s">
        <v>86</v>
      </c>
      <c r="G251" s="74" t="s">
        <v>86</v>
      </c>
      <c r="H251" s="73" t="s">
        <v>86</v>
      </c>
      <c r="I251" s="75" t="s">
        <v>129</v>
      </c>
      <c r="J251" s="39"/>
    </row>
    <row r="252" customFormat="false" ht="12.75" hidden="false" customHeight="false" outlineLevel="0" collapsed="false">
      <c r="A252" s="70" t="s">
        <v>517</v>
      </c>
      <c r="B252" s="71"/>
      <c r="C252" s="71"/>
      <c r="D252" s="71"/>
      <c r="E252" s="72" t="s">
        <v>518</v>
      </c>
      <c r="F252" s="73" t="s">
        <v>86</v>
      </c>
      <c r="G252" s="74" t="s">
        <v>86</v>
      </c>
      <c r="H252" s="73" t="s">
        <v>86</v>
      </c>
      <c r="I252" s="75" t="s">
        <v>129</v>
      </c>
      <c r="J252" s="39"/>
    </row>
    <row r="253" customFormat="false" ht="12.75" hidden="false" customHeight="false" outlineLevel="0" collapsed="false">
      <c r="A253" s="70" t="s">
        <v>519</v>
      </c>
      <c r="B253" s="71"/>
      <c r="C253" s="71"/>
      <c r="D253" s="71"/>
      <c r="E253" s="72" t="s">
        <v>520</v>
      </c>
      <c r="F253" s="73" t="s">
        <v>86</v>
      </c>
      <c r="G253" s="74" t="s">
        <v>86</v>
      </c>
      <c r="H253" s="73" t="s">
        <v>86</v>
      </c>
      <c r="I253" s="75" t="s">
        <v>129</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9</v>
      </c>
      <c r="J254" s="39"/>
    </row>
    <row r="255" customFormat="false" ht="12.75" hidden="false" customHeight="false" outlineLevel="0" collapsed="false">
      <c r="A255" s="104" t="s">
        <v>523</v>
      </c>
      <c r="B255" s="105"/>
      <c r="C255" s="106" t="s">
        <v>524</v>
      </c>
      <c r="D255" s="106"/>
      <c r="E255" s="107"/>
      <c r="F255" s="73" t="s">
        <v>86</v>
      </c>
      <c r="G255" s="109" t="s">
        <v>129</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9</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9</v>
      </c>
      <c r="J257" s="39"/>
    </row>
    <row r="258" customFormat="false" ht="12.75" hidden="false" customHeight="false" outlineLevel="0" collapsed="false">
      <c r="A258" s="104" t="s">
        <v>528</v>
      </c>
      <c r="B258" s="105"/>
      <c r="C258" s="105"/>
      <c r="D258" s="113" t="s">
        <v>529</v>
      </c>
      <c r="E258" s="114"/>
      <c r="F258" s="73" t="s">
        <v>86</v>
      </c>
      <c r="G258" s="73" t="s">
        <v>86</v>
      </c>
      <c r="H258" s="115" t="s">
        <v>129</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9</v>
      </c>
      <c r="J259" s="39"/>
    </row>
    <row r="260" customFormat="false" ht="12.75" hidden="false" customHeight="false" outlineLevel="0" collapsed="false">
      <c r="A260" s="70" t="s">
        <v>532</v>
      </c>
      <c r="B260" s="71"/>
      <c r="C260" s="71"/>
      <c r="D260" s="71"/>
      <c r="E260" s="72" t="s">
        <v>533</v>
      </c>
      <c r="F260" s="73" t="s">
        <v>86</v>
      </c>
      <c r="G260" s="74" t="s">
        <v>86</v>
      </c>
      <c r="H260" s="73" t="s">
        <v>86</v>
      </c>
      <c r="I260" s="75" t="s">
        <v>129</v>
      </c>
      <c r="J260" s="39"/>
    </row>
    <row r="261" customFormat="false" ht="12.75" hidden="false" customHeight="false" outlineLevel="0" collapsed="false">
      <c r="A261" s="70" t="s">
        <v>534</v>
      </c>
      <c r="B261" s="71"/>
      <c r="C261" s="71"/>
      <c r="D261" s="71"/>
      <c r="E261" s="72" t="s">
        <v>535</v>
      </c>
      <c r="F261" s="73" t="s">
        <v>86</v>
      </c>
      <c r="G261" s="74" t="s">
        <v>86</v>
      </c>
      <c r="H261" s="73" t="s">
        <v>86</v>
      </c>
      <c r="I261" s="75" t="s">
        <v>129</v>
      </c>
      <c r="J261" s="39"/>
    </row>
    <row r="262" customFormat="false" ht="22.5" hidden="false" customHeight="false" outlineLevel="0" collapsed="false">
      <c r="A262" s="70" t="s">
        <v>536</v>
      </c>
      <c r="B262" s="71"/>
      <c r="C262" s="71"/>
      <c r="D262" s="71"/>
      <c r="E262" s="72" t="s">
        <v>537</v>
      </c>
      <c r="F262" s="73" t="s">
        <v>86</v>
      </c>
      <c r="G262" s="74" t="s">
        <v>86</v>
      </c>
      <c r="H262" s="73" t="s">
        <v>86</v>
      </c>
      <c r="I262" s="75" t="s">
        <v>129</v>
      </c>
      <c r="J262" s="39"/>
    </row>
    <row r="263" customFormat="false" ht="22.5" hidden="false" customHeight="false" outlineLevel="0" collapsed="false">
      <c r="A263" s="70" t="s">
        <v>538</v>
      </c>
      <c r="B263" s="71"/>
      <c r="C263" s="71"/>
      <c r="D263" s="71"/>
      <c r="E263" s="72" t="s">
        <v>539</v>
      </c>
      <c r="F263" s="73" t="s">
        <v>86</v>
      </c>
      <c r="G263" s="74" t="s">
        <v>86</v>
      </c>
      <c r="H263" s="73" t="s">
        <v>86</v>
      </c>
      <c r="I263" s="75" t="s">
        <v>129</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9</v>
      </c>
      <c r="J264" s="39"/>
    </row>
    <row r="265" customFormat="false" ht="12.75" hidden="false" customHeight="false" outlineLevel="0" collapsed="false">
      <c r="A265" s="104" t="s">
        <v>542</v>
      </c>
      <c r="B265" s="105"/>
      <c r="C265" s="106" t="s">
        <v>543</v>
      </c>
      <c r="D265" s="106"/>
      <c r="E265" s="107"/>
      <c r="F265" s="73" t="s">
        <v>86</v>
      </c>
      <c r="G265" s="109" t="s">
        <v>129</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s">
        <v>129</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9</v>
      </c>
      <c r="J269" s="39"/>
    </row>
    <row r="270" customFormat="false" ht="22.5" hidden="false" customHeight="false" outlineLevel="0" collapsed="false">
      <c r="A270" s="70" t="s">
        <v>551</v>
      </c>
      <c r="B270" s="71"/>
      <c r="C270" s="71"/>
      <c r="D270" s="71"/>
      <c r="E270" s="72" t="s">
        <v>552</v>
      </c>
      <c r="F270" s="73" t="s">
        <v>86</v>
      </c>
      <c r="G270" s="74" t="s">
        <v>86</v>
      </c>
      <c r="H270" s="73" t="s">
        <v>86</v>
      </c>
      <c r="I270" s="75" t="s">
        <v>129</v>
      </c>
      <c r="J270" s="39"/>
    </row>
    <row r="271" customFormat="false" ht="12.75" hidden="false" customHeight="false" outlineLevel="0" collapsed="false">
      <c r="A271" s="70" t="s">
        <v>553</v>
      </c>
      <c r="B271" s="71"/>
      <c r="C271" s="71"/>
      <c r="D271" s="71"/>
      <c r="E271" s="72" t="s">
        <v>554</v>
      </c>
      <c r="F271" s="73" t="s">
        <v>86</v>
      </c>
      <c r="G271" s="74" t="s">
        <v>86</v>
      </c>
      <c r="H271" s="73" t="s">
        <v>86</v>
      </c>
      <c r="I271" s="75" t="s">
        <v>129</v>
      </c>
      <c r="J271" s="39"/>
    </row>
    <row r="272" customFormat="false" ht="22.5" hidden="false" customHeight="false" outlineLevel="0" collapsed="false">
      <c r="A272" s="70" t="s">
        <v>555</v>
      </c>
      <c r="B272" s="71"/>
      <c r="C272" s="71"/>
      <c r="D272" s="71"/>
      <c r="E272" s="72" t="s">
        <v>556</v>
      </c>
      <c r="F272" s="73" t="s">
        <v>86</v>
      </c>
      <c r="G272" s="74" t="s">
        <v>86</v>
      </c>
      <c r="H272" s="73" t="s">
        <v>86</v>
      </c>
      <c r="I272" s="75" t="s">
        <v>129</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9</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9</v>
      </c>
      <c r="J275" s="39"/>
    </row>
    <row r="276" customFormat="false" ht="12.75" hidden="false" customHeight="false" outlineLevel="0" collapsed="false">
      <c r="A276" s="104" t="s">
        <v>563</v>
      </c>
      <c r="B276" s="105"/>
      <c r="C276" s="106" t="s">
        <v>564</v>
      </c>
      <c r="D276" s="106"/>
      <c r="E276" s="107"/>
      <c r="F276" s="73" t="s">
        <v>86</v>
      </c>
      <c r="G276" s="109" t="s">
        <v>129</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9</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9</v>
      </c>
      <c r="J278" s="39"/>
    </row>
    <row r="279" customFormat="false" ht="12.75" hidden="false" customHeight="false" outlineLevel="0" collapsed="false">
      <c r="A279" s="70" t="s">
        <v>568</v>
      </c>
      <c r="B279" s="71"/>
      <c r="C279" s="71"/>
      <c r="D279" s="113" t="s">
        <v>569</v>
      </c>
      <c r="E279" s="114"/>
      <c r="F279" s="73" t="s">
        <v>86</v>
      </c>
      <c r="G279" s="73" t="s">
        <v>86</v>
      </c>
      <c r="H279" s="115" t="s">
        <v>129</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s">
        <v>129</v>
      </c>
      <c r="J280" s="39"/>
    </row>
    <row r="281" customFormat="false" ht="12.75" hidden="false" customHeight="false" outlineLevel="0" collapsed="false">
      <c r="A281" s="70" t="s">
        <v>571</v>
      </c>
      <c r="B281" s="71"/>
      <c r="C281" s="71"/>
      <c r="D281" s="113" t="s">
        <v>572</v>
      </c>
      <c r="E281" s="114"/>
      <c r="F281" s="73" t="s">
        <v>86</v>
      </c>
      <c r="G281" s="73" t="s">
        <v>86</v>
      </c>
      <c r="H281" s="115" t="s">
        <v>129</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9</v>
      </c>
      <c r="J282" s="39"/>
    </row>
    <row r="283" customFormat="false" ht="12.75" hidden="false" customHeight="false" outlineLevel="0" collapsed="false">
      <c r="A283" s="70" t="s">
        <v>574</v>
      </c>
      <c r="B283" s="71"/>
      <c r="C283" s="71"/>
      <c r="D283" s="113" t="s">
        <v>575</v>
      </c>
      <c r="E283" s="114"/>
      <c r="F283" s="73" t="s">
        <v>86</v>
      </c>
      <c r="G283" s="73" t="s">
        <v>86</v>
      </c>
      <c r="H283" s="115" t="s">
        <v>129</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9</v>
      </c>
      <c r="J284" s="39"/>
    </row>
    <row r="285" customFormat="false" ht="12.75" hidden="false" customHeight="false" outlineLevel="0" collapsed="false">
      <c r="A285" s="70" t="s">
        <v>577</v>
      </c>
      <c r="B285" s="71"/>
      <c r="C285" s="71"/>
      <c r="D285" s="113" t="s">
        <v>578</v>
      </c>
      <c r="E285" s="114"/>
      <c r="F285" s="73" t="s">
        <v>86</v>
      </c>
      <c r="G285" s="73" t="s">
        <v>86</v>
      </c>
      <c r="H285" s="115" t="s">
        <v>129</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9</v>
      </c>
      <c r="J286" s="39"/>
    </row>
    <row r="287" customFormat="false" ht="12.75" hidden="false" customHeight="false" outlineLevel="0" collapsed="false">
      <c r="A287" s="70" t="s">
        <v>580</v>
      </c>
      <c r="B287" s="71"/>
      <c r="C287" s="71"/>
      <c r="D287" s="113" t="s">
        <v>581</v>
      </c>
      <c r="E287" s="114"/>
      <c r="F287" s="73" t="s">
        <v>86</v>
      </c>
      <c r="G287" s="73" t="s">
        <v>86</v>
      </c>
      <c r="H287" s="115" t="s">
        <v>129</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9</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9</v>
      </c>
      <c r="J289" s="39"/>
    </row>
    <row r="290" customFormat="false" ht="12.75" hidden="false" customHeight="false" outlineLevel="0" collapsed="false">
      <c r="A290" s="70" t="s">
        <v>586</v>
      </c>
      <c r="B290" s="71"/>
      <c r="C290" s="71"/>
      <c r="D290" s="113" t="s">
        <v>587</v>
      </c>
      <c r="E290" s="114"/>
      <c r="F290" s="73" t="s">
        <v>86</v>
      </c>
      <c r="G290" s="73" t="s">
        <v>86</v>
      </c>
      <c r="H290" s="115" t="s">
        <v>129</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9</v>
      </c>
      <c r="J291" s="39"/>
    </row>
    <row r="292" customFormat="false" ht="12.75" hidden="false" customHeight="false" outlineLevel="0" collapsed="false">
      <c r="A292" s="70" t="s">
        <v>589</v>
      </c>
      <c r="B292" s="71"/>
      <c r="C292" s="106" t="s">
        <v>590</v>
      </c>
      <c r="D292" s="106"/>
      <c r="E292" s="107"/>
      <c r="F292" s="73" t="s">
        <v>86</v>
      </c>
      <c r="G292" s="109" t="s">
        <v>129</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s">
        <v>129</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s">
        <v>129</v>
      </c>
      <c r="J294" s="39"/>
    </row>
    <row r="295" customFormat="false" ht="12.75" hidden="false" customHeight="false" outlineLevel="0" collapsed="false">
      <c r="A295" s="70" t="s">
        <v>594</v>
      </c>
      <c r="B295" s="71"/>
      <c r="C295" s="71"/>
      <c r="D295" s="71"/>
      <c r="E295" s="72" t="s">
        <v>595</v>
      </c>
      <c r="F295" s="73" t="s">
        <v>86</v>
      </c>
      <c r="G295" s="74" t="s">
        <v>86</v>
      </c>
      <c r="H295" s="73" t="s">
        <v>86</v>
      </c>
      <c r="I295" s="75" t="s">
        <v>129</v>
      </c>
      <c r="J295" s="39"/>
    </row>
    <row r="296" customFormat="false" ht="12.75" hidden="false" customHeight="false" outlineLevel="0" collapsed="false">
      <c r="A296" s="70" t="s">
        <v>596</v>
      </c>
      <c r="B296" s="71"/>
      <c r="C296" s="71"/>
      <c r="D296" s="71"/>
      <c r="E296" s="72" t="s">
        <v>597</v>
      </c>
      <c r="F296" s="73" t="s">
        <v>86</v>
      </c>
      <c r="G296" s="74" t="s">
        <v>86</v>
      </c>
      <c r="H296" s="73" t="s">
        <v>86</v>
      </c>
      <c r="I296" s="75" t="s">
        <v>129</v>
      </c>
      <c r="J296" s="39"/>
    </row>
    <row r="297" customFormat="false" ht="22.5" hidden="false" customHeight="false" outlineLevel="0" collapsed="false">
      <c r="A297" s="70" t="s">
        <v>598</v>
      </c>
      <c r="B297" s="71"/>
      <c r="C297" s="71"/>
      <c r="D297" s="71"/>
      <c r="E297" s="72" t="s">
        <v>599</v>
      </c>
      <c r="F297" s="73" t="s">
        <v>86</v>
      </c>
      <c r="G297" s="74" t="s">
        <v>86</v>
      </c>
      <c r="H297" s="73" t="s">
        <v>86</v>
      </c>
      <c r="I297" s="75" t="s">
        <v>129</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9</v>
      </c>
      <c r="J298" s="39"/>
    </row>
    <row r="299" customFormat="false" ht="12.75" hidden="false" customHeight="false" outlineLevel="0" collapsed="false">
      <c r="A299" s="70" t="s">
        <v>602</v>
      </c>
      <c r="B299" s="71"/>
      <c r="C299" s="106" t="s">
        <v>603</v>
      </c>
      <c r="D299" s="106"/>
      <c r="E299" s="107"/>
      <c r="F299" s="73" t="s">
        <v>86</v>
      </c>
      <c r="G299" s="109" t="s">
        <v>122</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s">
        <v>122</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s">
        <v>129</v>
      </c>
      <c r="J301" s="39"/>
    </row>
    <row r="302" customFormat="false" ht="12.75" hidden="false" customHeight="false" outlineLevel="0" collapsed="false">
      <c r="A302" s="70" t="s">
        <v>608</v>
      </c>
      <c r="B302" s="71"/>
      <c r="C302" s="71"/>
      <c r="D302" s="71"/>
      <c r="E302" s="72" t="s">
        <v>609</v>
      </c>
      <c r="F302" s="73" t="s">
        <v>86</v>
      </c>
      <c r="G302" s="74" t="s">
        <v>86</v>
      </c>
      <c r="H302" s="73" t="s">
        <v>86</v>
      </c>
      <c r="I302" s="75" t="n">
        <v>0.1</v>
      </c>
      <c r="J302" s="39"/>
    </row>
    <row r="303" customFormat="false" ht="12.75" hidden="false" customHeight="false" outlineLevel="0" collapsed="false">
      <c r="A303" s="70" t="s">
        <v>610</v>
      </c>
      <c r="B303" s="71"/>
      <c r="C303" s="71"/>
      <c r="D303" s="71"/>
      <c r="E303" s="72" t="s">
        <v>611</v>
      </c>
      <c r="F303" s="73" t="s">
        <v>86</v>
      </c>
      <c r="G303" s="74" t="s">
        <v>86</v>
      </c>
      <c r="H303" s="73" t="s">
        <v>86</v>
      </c>
      <c r="I303" s="75" t="s">
        <v>122</v>
      </c>
      <c r="J303" s="39"/>
    </row>
    <row r="304" customFormat="false" ht="12.75" hidden="false" customHeight="false" outlineLevel="0" collapsed="false">
      <c r="A304" s="70" t="s">
        <v>612</v>
      </c>
      <c r="B304" s="71"/>
      <c r="C304" s="71"/>
      <c r="D304" s="71"/>
      <c r="E304" s="72" t="s">
        <v>613</v>
      </c>
      <c r="F304" s="73" t="s">
        <v>86</v>
      </c>
      <c r="G304" s="74" t="s">
        <v>86</v>
      </c>
      <c r="H304" s="73" t="s">
        <v>86</v>
      </c>
      <c r="I304" s="75" t="s">
        <v>129</v>
      </c>
      <c r="J304" s="39"/>
    </row>
    <row r="305" customFormat="false" ht="12.75" hidden="false" customHeight="false" outlineLevel="0" collapsed="false">
      <c r="A305" s="70" t="s">
        <v>614</v>
      </c>
      <c r="B305" s="71"/>
      <c r="C305" s="71"/>
      <c r="D305" s="71"/>
      <c r="E305" s="72" t="s">
        <v>615</v>
      </c>
      <c r="F305" s="73" t="s">
        <v>86</v>
      </c>
      <c r="G305" s="74" t="s">
        <v>86</v>
      </c>
      <c r="H305" s="73" t="s">
        <v>86</v>
      </c>
      <c r="I305" s="75" t="s">
        <v>129</v>
      </c>
      <c r="J305" s="39"/>
    </row>
    <row r="306" customFormat="false" ht="23.25" hidden="false" customHeight="false" outlineLevel="0" collapsed="false">
      <c r="A306" s="76" t="s">
        <v>616</v>
      </c>
      <c r="B306" s="77"/>
      <c r="C306" s="77"/>
      <c r="D306" s="77"/>
      <c r="E306" s="78" t="s">
        <v>617</v>
      </c>
      <c r="F306" s="79" t="s">
        <v>86</v>
      </c>
      <c r="G306" s="80" t="s">
        <v>86</v>
      </c>
      <c r="H306" s="79" t="s">
        <v>86</v>
      </c>
      <c r="I306" s="81" t="s">
        <v>129</v>
      </c>
      <c r="J306" s="39"/>
    </row>
    <row r="307" customFormat="false" ht="13.5" hidden="false" customHeight="false" outlineLevel="0" collapsed="false">
      <c r="A307" s="49" t="s">
        <v>618</v>
      </c>
      <c r="B307" s="50" t="s">
        <v>619</v>
      </c>
      <c r="C307" s="50"/>
      <c r="D307" s="50"/>
      <c r="E307" s="51"/>
      <c r="F307" s="52" t="n">
        <v>43.9</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43.9</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43.9</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43.9</v>
      </c>
      <c r="J310" s="39"/>
    </row>
    <row r="311" customFormat="false" ht="13.5" hidden="false" customHeight="false" outlineLevel="0" collapsed="false">
      <c r="A311" s="64" t="s">
        <v>623</v>
      </c>
      <c r="B311" s="65" t="s">
        <v>624</v>
      </c>
      <c r="C311" s="65"/>
      <c r="D311" s="65"/>
      <c r="E311" s="66"/>
      <c r="F311" s="67" t="n">
        <v>125.2</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125.2</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125.2</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125.2</v>
      </c>
      <c r="J314" s="39"/>
    </row>
    <row r="315" customFormat="false" ht="13.5" hidden="false" customHeight="false" outlineLevel="0" collapsed="false">
      <c r="A315" s="49" t="s">
        <v>628</v>
      </c>
      <c r="B315" s="50" t="s">
        <v>629</v>
      </c>
      <c r="C315" s="50"/>
      <c r="D315" s="50"/>
      <c r="E315" s="51"/>
      <c r="F315" s="52" t="n">
        <v>107.6</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s">
        <v>122</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s">
        <v>122</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s">
        <v>122</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9</v>
      </c>
      <c r="J321" s="39"/>
    </row>
    <row r="322" customFormat="false" ht="12.75" hidden="false" customHeight="false" outlineLevel="0" collapsed="false">
      <c r="A322" s="54" t="s">
        <v>639</v>
      </c>
      <c r="B322" s="55"/>
      <c r="C322" s="55"/>
      <c r="D322" s="55"/>
      <c r="E322" s="56" t="s">
        <v>640</v>
      </c>
      <c r="F322" s="57" t="s">
        <v>86</v>
      </c>
      <c r="G322" s="58" t="s">
        <v>86</v>
      </c>
      <c r="H322" s="57" t="s">
        <v>86</v>
      </c>
      <c r="I322" s="58" t="s">
        <v>129</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s">
        <v>129</v>
      </c>
      <c r="J324" s="39"/>
    </row>
    <row r="325" customFormat="false" ht="12.75" hidden="false" customHeight="false" outlineLevel="0" collapsed="false">
      <c r="A325" s="86" t="s">
        <v>645</v>
      </c>
      <c r="B325" s="87"/>
      <c r="C325" s="88" t="s">
        <v>646</v>
      </c>
      <c r="D325" s="88"/>
      <c r="E325" s="89"/>
      <c r="F325" s="57" t="s">
        <v>86</v>
      </c>
      <c r="G325" s="91" t="s">
        <v>129</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s">
        <v>129</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s">
        <v>129</v>
      </c>
      <c r="J327" s="39"/>
    </row>
    <row r="328" customFormat="false" ht="23.25" hidden="false" customHeight="false" outlineLevel="0" collapsed="false">
      <c r="A328" s="54" t="s">
        <v>650</v>
      </c>
      <c r="B328" s="55"/>
      <c r="C328" s="82"/>
      <c r="D328" s="82"/>
      <c r="E328" s="83" t="s">
        <v>651</v>
      </c>
      <c r="F328" s="57" t="s">
        <v>86</v>
      </c>
      <c r="G328" s="84" t="s">
        <v>86</v>
      </c>
      <c r="H328" s="85" t="s">
        <v>86</v>
      </c>
      <c r="I328" s="84" t="s">
        <v>129</v>
      </c>
      <c r="J328" s="39"/>
    </row>
    <row r="329" customFormat="false" ht="12.75" hidden="false" customHeight="false" outlineLevel="0" collapsed="false">
      <c r="A329" s="86" t="s">
        <v>652</v>
      </c>
      <c r="B329" s="87"/>
      <c r="C329" s="88" t="s">
        <v>653</v>
      </c>
      <c r="D329" s="88"/>
      <c r="E329" s="89"/>
      <c r="F329" s="57" t="s">
        <v>86</v>
      </c>
      <c r="G329" s="91" t="n">
        <v>98.1</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9</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9</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9</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n">
        <v>2.7</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2.7</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2.7</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9</v>
      </c>
      <c r="J344" s="39"/>
    </row>
    <row r="345" customFormat="false" ht="13.5" hidden="false" customHeight="false" outlineLevel="0" collapsed="false">
      <c r="A345" s="59" t="s">
        <v>678</v>
      </c>
      <c r="B345" s="60"/>
      <c r="C345" s="60"/>
      <c r="D345" s="60"/>
      <c r="E345" s="61" t="s">
        <v>679</v>
      </c>
      <c r="F345" s="62" t="s">
        <v>86</v>
      </c>
      <c r="G345" s="63" t="s">
        <v>86</v>
      </c>
      <c r="H345" s="62" t="s">
        <v>86</v>
      </c>
      <c r="I345" s="63" t="s">
        <v>122</v>
      </c>
      <c r="J345" s="39"/>
    </row>
    <row r="346" customFormat="false" ht="13.5" hidden="false" customHeight="false" outlineLevel="0" collapsed="false">
      <c r="A346" s="64" t="s">
        <v>680</v>
      </c>
      <c r="B346" s="65" t="s">
        <v>681</v>
      </c>
      <c r="C346" s="65"/>
      <c r="D346" s="65"/>
      <c r="E346" s="66"/>
      <c r="F346" s="67" t="n">
        <v>50.5</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n">
        <v>4.1</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9</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s">
        <v>122</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1.1</v>
      </c>
      <c r="J356" s="39"/>
    </row>
    <row r="357" customFormat="false" ht="12.75" hidden="false" customHeight="false" outlineLevel="0" collapsed="false">
      <c r="A357" s="70" t="s">
        <v>701</v>
      </c>
      <c r="B357" s="71"/>
      <c r="C357" s="71"/>
      <c r="D357" s="71"/>
      <c r="E357" s="72" t="s">
        <v>702</v>
      </c>
      <c r="F357" s="73" t="s">
        <v>86</v>
      </c>
      <c r="G357" s="74" t="s">
        <v>86</v>
      </c>
      <c r="H357" s="73" t="s">
        <v>86</v>
      </c>
      <c r="I357" s="75" t="s">
        <v>129</v>
      </c>
      <c r="J357" s="39"/>
    </row>
    <row r="358" customFormat="false" ht="12.75" hidden="false" customHeight="false" outlineLevel="0" collapsed="false">
      <c r="A358" s="70" t="s">
        <v>703</v>
      </c>
      <c r="B358" s="71"/>
      <c r="C358" s="71"/>
      <c r="D358" s="71"/>
      <c r="E358" s="72" t="s">
        <v>704</v>
      </c>
      <c r="F358" s="73" t="s">
        <v>86</v>
      </c>
      <c r="G358" s="74" t="s">
        <v>86</v>
      </c>
      <c r="H358" s="73" t="s">
        <v>86</v>
      </c>
      <c r="I358" s="75" t="s">
        <v>12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s">
        <v>129</v>
      </c>
      <c r="J360" s="39"/>
    </row>
    <row r="361" customFormat="false" ht="13.5" hidden="false" customHeight="false" outlineLevel="0" collapsed="false">
      <c r="A361" s="76" t="s">
        <v>709</v>
      </c>
      <c r="B361" s="77"/>
      <c r="C361" s="77"/>
      <c r="D361" s="77"/>
      <c r="E361" s="78" t="s">
        <v>710</v>
      </c>
      <c r="F361" s="79" t="s">
        <v>86</v>
      </c>
      <c r="G361" s="80" t="s">
        <v>86</v>
      </c>
      <c r="H361" s="79" t="s">
        <v>86</v>
      </c>
      <c r="I361" s="81" t="s">
        <v>129</v>
      </c>
      <c r="J361" s="39"/>
    </row>
    <row r="362" customFormat="false" ht="13.5" hidden="false" customHeight="false" outlineLevel="0" collapsed="false">
      <c r="A362" s="49" t="s">
        <v>711</v>
      </c>
      <c r="B362" s="50" t="s">
        <v>712</v>
      </c>
      <c r="C362" s="50"/>
      <c r="D362" s="50"/>
      <c r="E362" s="51"/>
      <c r="F362" s="52" t="n">
        <v>282.2</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282.2</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18.2</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9</v>
      </c>
      <c r="J366" s="39"/>
    </row>
    <row r="367" customFormat="false" ht="23.25" hidden="false" customHeight="false" outlineLevel="0" collapsed="false">
      <c r="A367" s="54" t="s">
        <v>720</v>
      </c>
      <c r="B367" s="55"/>
      <c r="C367" s="55"/>
      <c r="D367" s="82"/>
      <c r="E367" s="83" t="s">
        <v>721</v>
      </c>
      <c r="F367" s="57" t="s">
        <v>86</v>
      </c>
      <c r="G367" s="93" t="s">
        <v>86</v>
      </c>
      <c r="H367" s="85" t="s">
        <v>86</v>
      </c>
      <c r="I367" s="84" t="n">
        <v>18.2</v>
      </c>
      <c r="J367" s="39"/>
    </row>
    <row r="368" customFormat="false" ht="12.75" hidden="false" customHeight="false" outlineLevel="0" collapsed="false">
      <c r="A368" s="54" t="s">
        <v>722</v>
      </c>
      <c r="B368" s="55"/>
      <c r="C368" s="55"/>
      <c r="D368" s="94" t="s">
        <v>723</v>
      </c>
      <c r="E368" s="95"/>
      <c r="F368" s="57" t="s">
        <v>86</v>
      </c>
      <c r="G368" s="93" t="s">
        <v>86</v>
      </c>
      <c r="H368" s="97" t="s">
        <v>122</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s">
        <v>122</v>
      </c>
      <c r="J369" s="39"/>
    </row>
    <row r="370" customFormat="false" ht="12.75" hidden="false" customHeight="false" outlineLevel="0" collapsed="false">
      <c r="A370" s="54" t="s">
        <v>725</v>
      </c>
      <c r="B370" s="55"/>
      <c r="C370" s="55"/>
      <c r="D370" s="94" t="s">
        <v>726</v>
      </c>
      <c r="E370" s="95"/>
      <c r="F370" s="57" t="s">
        <v>86</v>
      </c>
      <c r="G370" s="93" t="s">
        <v>86</v>
      </c>
      <c r="H370" s="97" t="s">
        <v>122</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s">
        <v>122</v>
      </c>
      <c r="J371" s="39"/>
    </row>
    <row r="372" customFormat="false" ht="12.75" hidden="false" customHeight="false" outlineLevel="0" collapsed="false">
      <c r="A372" s="54" t="s">
        <v>728</v>
      </c>
      <c r="B372" s="55"/>
      <c r="C372" s="55"/>
      <c r="D372" s="94" t="s">
        <v>729</v>
      </c>
      <c r="E372" s="95"/>
      <c r="F372" s="57" t="s">
        <v>86</v>
      </c>
      <c r="G372" s="93" t="s">
        <v>86</v>
      </c>
      <c r="H372" s="97" t="n">
        <v>66</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66</v>
      </c>
      <c r="J373" s="39"/>
    </row>
    <row r="374" customFormat="false" ht="12.75" hidden="false" customHeight="false" outlineLevel="0" collapsed="false">
      <c r="A374" s="54" t="s">
        <v>731</v>
      </c>
      <c r="B374" s="55"/>
      <c r="C374" s="55"/>
      <c r="D374" s="94" t="s">
        <v>732</v>
      </c>
      <c r="E374" s="95"/>
      <c r="F374" s="57" t="s">
        <v>86</v>
      </c>
      <c r="G374" s="93" t="s">
        <v>86</v>
      </c>
      <c r="H374" s="97" t="s">
        <v>12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s">
        <v>122</v>
      </c>
      <c r="J375" s="39"/>
    </row>
    <row r="376" customFormat="false" ht="34.5" hidden="false" customHeight="false" outlineLevel="0" collapsed="false">
      <c r="A376" s="54" t="s">
        <v>735</v>
      </c>
      <c r="B376" s="55"/>
      <c r="C376" s="55"/>
      <c r="D376" s="82"/>
      <c r="E376" s="83" t="s">
        <v>736</v>
      </c>
      <c r="F376" s="57" t="s">
        <v>86</v>
      </c>
      <c r="G376" s="93" t="s">
        <v>86</v>
      </c>
      <c r="H376" s="85" t="s">
        <v>86</v>
      </c>
      <c r="I376" s="84" t="n">
        <v>0.6</v>
      </c>
      <c r="J376" s="39"/>
    </row>
    <row r="377" customFormat="false" ht="12.75" hidden="false" customHeight="false" outlineLevel="0" collapsed="false">
      <c r="A377" s="54" t="s">
        <v>737</v>
      </c>
      <c r="B377" s="55"/>
      <c r="C377" s="55"/>
      <c r="D377" s="94" t="s">
        <v>738</v>
      </c>
      <c r="E377" s="95"/>
      <c r="F377" s="57" t="s">
        <v>86</v>
      </c>
      <c r="G377" s="93" t="s">
        <v>86</v>
      </c>
      <c r="H377" s="97" t="n">
        <v>37</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6</v>
      </c>
      <c r="J378" s="39"/>
    </row>
    <row r="379" customFormat="false" ht="22.5" hidden="false" customHeight="false" outlineLevel="0" collapsed="false">
      <c r="A379" s="54" t="s">
        <v>741</v>
      </c>
      <c r="B379" s="55"/>
      <c r="C379" s="55"/>
      <c r="D379" s="55"/>
      <c r="E379" s="56" t="s">
        <v>742</v>
      </c>
      <c r="F379" s="57" t="s">
        <v>86</v>
      </c>
      <c r="G379" s="58" t="s">
        <v>86</v>
      </c>
      <c r="H379" s="57" t="s">
        <v>86</v>
      </c>
      <c r="I379" s="58" t="s">
        <v>122</v>
      </c>
      <c r="J379" s="39"/>
    </row>
    <row r="380" customFormat="false" ht="33.75" hidden="false" customHeight="false" outlineLevel="0" collapsed="false">
      <c r="A380" s="54" t="s">
        <v>743</v>
      </c>
      <c r="B380" s="55"/>
      <c r="C380" s="55"/>
      <c r="D380" s="55"/>
      <c r="E380" s="56" t="s">
        <v>744</v>
      </c>
      <c r="F380" s="57" t="s">
        <v>86</v>
      </c>
      <c r="G380" s="58" t="s">
        <v>86</v>
      </c>
      <c r="H380" s="57" t="s">
        <v>86</v>
      </c>
      <c r="I380" s="58" t="n">
        <v>5.5</v>
      </c>
      <c r="J380" s="39"/>
    </row>
    <row r="381" customFormat="false" ht="22.5" hidden="false" customHeight="false" outlineLevel="0" collapsed="false">
      <c r="A381" s="54" t="s">
        <v>745</v>
      </c>
      <c r="B381" s="55"/>
      <c r="C381" s="55"/>
      <c r="D381" s="55"/>
      <c r="E381" s="56" t="s">
        <v>746</v>
      </c>
      <c r="F381" s="57" t="s">
        <v>86</v>
      </c>
      <c r="G381" s="58" t="s">
        <v>86</v>
      </c>
      <c r="H381" s="57" t="s">
        <v>86</v>
      </c>
      <c r="I381" s="58" t="s">
        <v>122</v>
      </c>
      <c r="J381" s="39"/>
    </row>
    <row r="382" customFormat="false" ht="13.5" hidden="false" customHeight="false" outlineLevel="0" collapsed="false">
      <c r="A382" s="59" t="s">
        <v>747</v>
      </c>
      <c r="B382" s="60"/>
      <c r="C382" s="60"/>
      <c r="D382" s="60"/>
      <c r="E382" s="61" t="s">
        <v>748</v>
      </c>
      <c r="F382" s="62" t="s">
        <v>86</v>
      </c>
      <c r="G382" s="63" t="s">
        <v>86</v>
      </c>
      <c r="H382" s="62" t="s">
        <v>86</v>
      </c>
      <c r="I382" s="63" t="n">
        <v>12.8</v>
      </c>
      <c r="J382" s="39"/>
    </row>
    <row r="383" customFormat="false" ht="13.5" hidden="false" customHeight="false" outlineLevel="0" collapsed="false">
      <c r="A383" s="64" t="s">
        <v>749</v>
      </c>
      <c r="B383" s="65" t="s">
        <v>750</v>
      </c>
      <c r="C383" s="65"/>
      <c r="D383" s="65"/>
      <c r="E383" s="66"/>
      <c r="F383" s="67" t="n">
        <v>30.3</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30.3</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s">
        <v>122</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s">
        <v>122</v>
      </c>
      <c r="J386" s="39"/>
    </row>
    <row r="387" customFormat="false" ht="12.75" hidden="false" customHeight="false" outlineLevel="0" collapsed="false">
      <c r="A387" s="70" t="s">
        <v>755</v>
      </c>
      <c r="B387" s="71"/>
      <c r="C387" s="71"/>
      <c r="D387" s="113" t="s">
        <v>756</v>
      </c>
      <c r="E387" s="114"/>
      <c r="F387" s="73" t="s">
        <v>86</v>
      </c>
      <c r="G387" s="112" t="s">
        <v>86</v>
      </c>
      <c r="H387" s="115" t="s">
        <v>122</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8.9</v>
      </c>
      <c r="J388" s="39"/>
    </row>
    <row r="389" customFormat="false" ht="13.5" hidden="false" customHeight="false" outlineLevel="0" collapsed="false">
      <c r="A389" s="70" t="s">
        <v>759</v>
      </c>
      <c r="B389" s="71"/>
      <c r="C389" s="71"/>
      <c r="D389" s="99"/>
      <c r="E389" s="100" t="s">
        <v>760</v>
      </c>
      <c r="F389" s="73" t="s">
        <v>86</v>
      </c>
      <c r="G389" s="112" t="s">
        <v>86</v>
      </c>
      <c r="H389" s="102" t="s">
        <v>86</v>
      </c>
      <c r="I389" s="103" t="s">
        <v>122</v>
      </c>
      <c r="J389" s="39"/>
    </row>
    <row r="390" customFormat="false" ht="12.75" hidden="false" customHeight="false" outlineLevel="0" collapsed="false">
      <c r="A390" s="70" t="s">
        <v>761</v>
      </c>
      <c r="B390" s="71"/>
      <c r="C390" s="71"/>
      <c r="D390" s="113" t="s">
        <v>762</v>
      </c>
      <c r="E390" s="114"/>
      <c r="F390" s="73" t="s">
        <v>86</v>
      </c>
      <c r="G390" s="112" t="s">
        <v>86</v>
      </c>
      <c r="H390" s="115" t="s">
        <v>122</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s">
        <v>122</v>
      </c>
      <c r="J391" s="39"/>
    </row>
    <row r="392" customFormat="false" ht="13.5" hidden="false" customHeight="false" outlineLevel="0" collapsed="false">
      <c r="A392" s="76" t="s">
        <v>765</v>
      </c>
      <c r="B392" s="77"/>
      <c r="C392" s="77"/>
      <c r="D392" s="77"/>
      <c r="E392" s="78" t="s">
        <v>766</v>
      </c>
      <c r="F392" s="79" t="s">
        <v>86</v>
      </c>
      <c r="G392" s="80" t="s">
        <v>86</v>
      </c>
      <c r="H392" s="79" t="s">
        <v>86</v>
      </c>
      <c r="I392" s="81" t="n">
        <v>11.1</v>
      </c>
      <c r="J392" s="39"/>
    </row>
    <row r="393" customFormat="false" ht="13.5" hidden="false" customHeight="false" outlineLevel="0" collapsed="false">
      <c r="A393" s="49" t="s">
        <v>767</v>
      </c>
      <c r="B393" s="50" t="s">
        <v>768</v>
      </c>
      <c r="C393" s="50"/>
      <c r="D393" s="50"/>
      <c r="E393" s="51"/>
      <c r="F393" s="52" t="n">
        <v>32.5</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24.7</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24.7</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2</v>
      </c>
      <c r="J396" s="39"/>
    </row>
    <row r="397" customFormat="false" ht="12.75" hidden="false" customHeight="false" outlineLevel="0" collapsed="false">
      <c r="A397" s="54" t="s">
        <v>774</v>
      </c>
      <c r="B397" s="55"/>
      <c r="C397" s="55"/>
      <c r="D397" s="55"/>
      <c r="E397" s="56" t="s">
        <v>775</v>
      </c>
      <c r="F397" s="57" t="s">
        <v>86</v>
      </c>
      <c r="G397" s="58" t="s">
        <v>86</v>
      </c>
      <c r="H397" s="57" t="s">
        <v>86</v>
      </c>
      <c r="I397" s="58" t="s">
        <v>122</v>
      </c>
      <c r="J397" s="39"/>
    </row>
    <row r="398" customFormat="false" ht="12.75" hidden="false" customHeight="false" outlineLevel="0" collapsed="false">
      <c r="A398" s="54" t="s">
        <v>776</v>
      </c>
      <c r="B398" s="55"/>
      <c r="C398" s="55"/>
      <c r="D398" s="55"/>
      <c r="E398" s="56" t="s">
        <v>777</v>
      </c>
      <c r="F398" s="57" t="s">
        <v>86</v>
      </c>
      <c r="G398" s="58" t="s">
        <v>86</v>
      </c>
      <c r="H398" s="57" t="s">
        <v>86</v>
      </c>
      <c r="I398" s="58" t="s">
        <v>122</v>
      </c>
      <c r="J398" s="39"/>
    </row>
    <row r="399" customFormat="false" ht="13.5" hidden="false" customHeight="false" outlineLevel="0" collapsed="false">
      <c r="A399" s="54" t="s">
        <v>778</v>
      </c>
      <c r="B399" s="55"/>
      <c r="C399" s="82"/>
      <c r="D399" s="82"/>
      <c r="E399" s="83" t="s">
        <v>779</v>
      </c>
      <c r="F399" s="57" t="s">
        <v>86</v>
      </c>
      <c r="G399" s="84" t="s">
        <v>86</v>
      </c>
      <c r="H399" s="85" t="s">
        <v>86</v>
      </c>
      <c r="I399" s="84" t="n">
        <v>15.4</v>
      </c>
      <c r="J399" s="39"/>
    </row>
    <row r="400" customFormat="false" ht="12.75" hidden="false" customHeight="false" outlineLevel="0" collapsed="false">
      <c r="A400" s="86" t="s">
        <v>780</v>
      </c>
      <c r="B400" s="87"/>
      <c r="C400" s="88" t="s">
        <v>781</v>
      </c>
      <c r="D400" s="88"/>
      <c r="E400" s="89"/>
      <c r="F400" s="57" t="s">
        <v>86</v>
      </c>
      <c r="G400" s="91" t="n">
        <v>7.8</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7.8</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7.8</v>
      </c>
      <c r="J402" s="39"/>
    </row>
    <row r="403" customFormat="false" ht="13.5" hidden="false" customHeight="false" outlineLevel="0" collapsed="false">
      <c r="A403" s="64" t="s">
        <v>784</v>
      </c>
      <c r="B403" s="65" t="s">
        <v>785</v>
      </c>
      <c r="C403" s="65"/>
      <c r="D403" s="65"/>
      <c r="E403" s="66"/>
      <c r="F403" s="67" t="n">
        <v>6.3</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6.3</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6.3</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6.3</v>
      </c>
      <c r="J406" s="39"/>
    </row>
    <row r="407" customFormat="false" ht="13.5" hidden="false" customHeight="false" outlineLevel="0" collapsed="false">
      <c r="A407" s="49" t="s">
        <v>791</v>
      </c>
      <c r="B407" s="50" t="s">
        <v>792</v>
      </c>
      <c r="C407" s="50"/>
      <c r="D407" s="50"/>
      <c r="E407" s="51"/>
      <c r="F407" s="52" t="n">
        <v>53</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53</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53</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s">
        <v>122</v>
      </c>
      <c r="J410" s="39"/>
    </row>
    <row r="411" customFormat="false" ht="12.75" hidden="false" customHeight="false" outlineLevel="0" collapsed="false">
      <c r="A411" s="54" t="s">
        <v>798</v>
      </c>
      <c r="B411" s="55"/>
      <c r="C411" s="55"/>
      <c r="D411" s="55"/>
      <c r="E411" s="56" t="s">
        <v>799</v>
      </c>
      <c r="F411" s="57" t="s">
        <v>86</v>
      </c>
      <c r="G411" s="58" t="s">
        <v>86</v>
      </c>
      <c r="H411" s="57" t="s">
        <v>86</v>
      </c>
      <c r="I411" s="58" t="s">
        <v>122</v>
      </c>
      <c r="J411" s="39"/>
    </row>
    <row r="412" customFormat="false" ht="12.75" hidden="false" customHeight="false" outlineLevel="0" collapsed="false">
      <c r="A412" s="54" t="s">
        <v>800</v>
      </c>
      <c r="B412" s="55"/>
      <c r="C412" s="55"/>
      <c r="D412" s="55"/>
      <c r="E412" s="56" t="s">
        <v>801</v>
      </c>
      <c r="F412" s="57" t="s">
        <v>86</v>
      </c>
      <c r="G412" s="58" t="s">
        <v>86</v>
      </c>
      <c r="H412" s="57" t="s">
        <v>86</v>
      </c>
      <c r="I412" s="58" t="n">
        <v>3.8</v>
      </c>
      <c r="J412" s="39"/>
    </row>
    <row r="413" customFormat="false" ht="22.5" hidden="false" customHeight="false" outlineLevel="0" collapsed="false">
      <c r="A413" s="54" t="s">
        <v>802</v>
      </c>
      <c r="B413" s="55"/>
      <c r="C413" s="55"/>
      <c r="D413" s="55"/>
      <c r="E413" s="56" t="s">
        <v>803</v>
      </c>
      <c r="F413" s="57" t="s">
        <v>86</v>
      </c>
      <c r="G413" s="58" t="s">
        <v>86</v>
      </c>
      <c r="H413" s="57" t="s">
        <v>86</v>
      </c>
      <c r="I413" s="58" t="s">
        <v>122</v>
      </c>
      <c r="J413" s="39"/>
    </row>
    <row r="414" customFormat="false" ht="13.5" hidden="false" customHeight="false" outlineLevel="0" collapsed="false">
      <c r="A414" s="59" t="s">
        <v>804</v>
      </c>
      <c r="B414" s="60"/>
      <c r="C414" s="60"/>
      <c r="D414" s="60"/>
      <c r="E414" s="61" t="s">
        <v>805</v>
      </c>
      <c r="F414" s="62" t="s">
        <v>86</v>
      </c>
      <c r="G414" s="63" t="s">
        <v>86</v>
      </c>
      <c r="H414" s="62" t="s">
        <v>86</v>
      </c>
      <c r="I414" s="63" t="s">
        <v>122</v>
      </c>
      <c r="J414" s="39"/>
    </row>
    <row r="415" customFormat="false" ht="13.5" hidden="false" customHeight="false" outlineLevel="0" collapsed="false">
      <c r="A415" s="64" t="s">
        <v>806</v>
      </c>
      <c r="B415" s="65" t="s">
        <v>807</v>
      </c>
      <c r="C415" s="65"/>
      <c r="D415" s="65"/>
      <c r="E415" s="66"/>
      <c r="F415" s="67" t="n">
        <v>4.7</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4.7</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4.7</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s">
        <v>122</v>
      </c>
      <c r="J418" s="39"/>
    </row>
    <row r="419" customFormat="false" ht="12.75" hidden="false" customHeight="false" outlineLevel="0" collapsed="false">
      <c r="A419" s="70" t="s">
        <v>812</v>
      </c>
      <c r="B419" s="71"/>
      <c r="C419" s="71"/>
      <c r="D419" s="71"/>
      <c r="E419" s="72" t="s">
        <v>813</v>
      </c>
      <c r="F419" s="73" t="s">
        <v>86</v>
      </c>
      <c r="G419" s="74" t="s">
        <v>86</v>
      </c>
      <c r="H419" s="73" t="s">
        <v>86</v>
      </c>
      <c r="I419" s="75" t="s">
        <v>129</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2.3</v>
      </c>
      <c r="J421" s="39"/>
    </row>
    <row r="422" customFormat="false" ht="13.5" hidden="false" customHeight="false" outlineLevel="0" collapsed="false">
      <c r="A422" s="49" t="s">
        <v>818</v>
      </c>
      <c r="B422" s="50" t="s">
        <v>819</v>
      </c>
      <c r="C422" s="50"/>
      <c r="D422" s="50"/>
      <c r="E422" s="51"/>
      <c r="F422" s="52" t="n">
        <v>46</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46</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46</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s">
        <v>122</v>
      </c>
      <c r="J425" s="39"/>
    </row>
    <row r="426" customFormat="false" ht="22.5" hidden="false" customHeight="false" outlineLevel="0" collapsed="false">
      <c r="A426" s="54" t="s">
        <v>824</v>
      </c>
      <c r="B426" s="55"/>
      <c r="C426" s="55"/>
      <c r="D426" s="55"/>
      <c r="E426" s="56" t="s">
        <v>825</v>
      </c>
      <c r="F426" s="57" t="s">
        <v>86</v>
      </c>
      <c r="G426" s="58" t="s">
        <v>86</v>
      </c>
      <c r="H426" s="57" t="s">
        <v>86</v>
      </c>
      <c r="I426" s="58" t="s">
        <v>122</v>
      </c>
      <c r="J426" s="39"/>
    </row>
    <row r="427" customFormat="false" ht="13.5" hidden="false" customHeight="false" outlineLevel="0" collapsed="false">
      <c r="A427" s="59" t="s">
        <v>826</v>
      </c>
      <c r="B427" s="60"/>
      <c r="C427" s="60"/>
      <c r="D427" s="60"/>
      <c r="E427" s="61" t="s">
        <v>827</v>
      </c>
      <c r="F427" s="62" t="s">
        <v>86</v>
      </c>
      <c r="G427" s="63" t="s">
        <v>86</v>
      </c>
      <c r="H427" s="62" t="s">
        <v>86</v>
      </c>
      <c r="I427" s="63" t="n">
        <v>8.5</v>
      </c>
      <c r="J427" s="39"/>
    </row>
    <row r="428" customFormat="false" ht="13.5" hidden="false" customHeight="false" outlineLevel="0" collapsed="false">
      <c r="A428" s="64" t="s">
        <v>828</v>
      </c>
      <c r="B428" s="65" t="s">
        <v>829</v>
      </c>
      <c r="C428" s="65"/>
      <c r="D428" s="65"/>
      <c r="E428" s="66"/>
      <c r="F428" s="67" t="n">
        <v>14.6</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s">
        <v>122</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s">
        <v>122</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s">
        <v>122</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2.2</v>
      </c>
      <c r="J432" s="39"/>
    </row>
    <row r="433" customFormat="false" ht="12.75" hidden="false" customHeight="false" outlineLevel="0" collapsed="false">
      <c r="A433" s="70" t="s">
        <v>837</v>
      </c>
      <c r="B433" s="71"/>
      <c r="C433" s="106" t="s">
        <v>838</v>
      </c>
      <c r="D433" s="106"/>
      <c r="E433" s="107"/>
      <c r="F433" s="73" t="s">
        <v>86</v>
      </c>
      <c r="G433" s="109" t="n">
        <v>6</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6</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6</v>
      </c>
      <c r="J435" s="39"/>
    </row>
    <row r="436" customFormat="false" ht="12.75" hidden="false" customHeight="false" outlineLevel="0" collapsed="false">
      <c r="A436" s="70" t="s">
        <v>841</v>
      </c>
      <c r="B436" s="71"/>
      <c r="C436" s="106" t="s">
        <v>842</v>
      </c>
      <c r="D436" s="106"/>
      <c r="E436" s="107"/>
      <c r="F436" s="73" t="s">
        <v>86</v>
      </c>
      <c r="G436" s="109" t="s">
        <v>122</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s">
        <v>122</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s">
        <v>122</v>
      </c>
      <c r="J438" s="39"/>
    </row>
    <row r="439" customFormat="false" ht="12.75" hidden="false" customHeight="false" outlineLevel="0" collapsed="false">
      <c r="A439" s="70" t="s">
        <v>846</v>
      </c>
      <c r="B439" s="71"/>
      <c r="C439" s="71"/>
      <c r="D439" s="71"/>
      <c r="E439" s="72" t="s">
        <v>847</v>
      </c>
      <c r="F439" s="73" t="s">
        <v>86</v>
      </c>
      <c r="G439" s="74" t="s">
        <v>86</v>
      </c>
      <c r="H439" s="73" t="s">
        <v>86</v>
      </c>
      <c r="I439" s="75" t="s">
        <v>122</v>
      </c>
      <c r="J439" s="39"/>
    </row>
    <row r="440" customFormat="false" ht="12.75" hidden="false" customHeight="false" outlineLevel="0" collapsed="false">
      <c r="A440" s="70" t="s">
        <v>848</v>
      </c>
      <c r="B440" s="71"/>
      <c r="C440" s="71"/>
      <c r="D440" s="71"/>
      <c r="E440" s="72" t="s">
        <v>849</v>
      </c>
      <c r="F440" s="73" t="s">
        <v>86</v>
      </c>
      <c r="G440" s="74" t="s">
        <v>86</v>
      </c>
      <c r="H440" s="73" t="s">
        <v>86</v>
      </c>
      <c r="I440" s="75" t="s">
        <v>122</v>
      </c>
      <c r="J440" s="39"/>
    </row>
    <row r="441" customFormat="false" ht="13.5" hidden="false" customHeight="false" outlineLevel="0" collapsed="false">
      <c r="A441" s="76" t="s">
        <v>850</v>
      </c>
      <c r="B441" s="77"/>
      <c r="C441" s="77"/>
      <c r="D441" s="77"/>
      <c r="E441" s="78" t="s">
        <v>851</v>
      </c>
      <c r="F441" s="79" t="s">
        <v>86</v>
      </c>
      <c r="G441" s="80" t="s">
        <v>86</v>
      </c>
      <c r="H441" s="79" t="s">
        <v>86</v>
      </c>
      <c r="I441" s="81" t="n">
        <v>1.5</v>
      </c>
      <c r="J441" s="39"/>
    </row>
    <row r="442" customFormat="false" ht="13.5" hidden="false" customHeight="false" outlineLevel="0" collapsed="false">
      <c r="A442" s="49" t="s">
        <v>852</v>
      </c>
      <c r="B442" s="50" t="s">
        <v>853</v>
      </c>
      <c r="C442" s="50"/>
      <c r="D442" s="50"/>
      <c r="E442" s="51"/>
      <c r="F442" s="52" t="n">
        <v>48.5</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48.5</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4</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4</v>
      </c>
      <c r="J445" s="39"/>
    </row>
    <row r="446" customFormat="false" ht="12.75" hidden="false" customHeight="false" outlineLevel="0" collapsed="false">
      <c r="A446" s="54" t="s">
        <v>859</v>
      </c>
      <c r="B446" s="55"/>
      <c r="C446" s="55"/>
      <c r="D446" s="94" t="s">
        <v>860</v>
      </c>
      <c r="E446" s="95"/>
      <c r="F446" s="57" t="s">
        <v>86</v>
      </c>
      <c r="G446" s="93" t="s">
        <v>86</v>
      </c>
      <c r="H446" s="97" t="s">
        <v>12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2</v>
      </c>
      <c r="J447" s="39"/>
    </row>
    <row r="448" customFormat="false" ht="12.75" hidden="false" customHeight="false" outlineLevel="0" collapsed="false">
      <c r="A448" s="54" t="s">
        <v>862</v>
      </c>
      <c r="B448" s="55"/>
      <c r="C448" s="55"/>
      <c r="D448" s="94" t="s">
        <v>863</v>
      </c>
      <c r="E448" s="95"/>
      <c r="F448" s="57" t="s">
        <v>86</v>
      </c>
      <c r="G448" s="93" t="s">
        <v>86</v>
      </c>
      <c r="H448" s="97" t="s">
        <v>129</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s">
        <v>129</v>
      </c>
      <c r="J449" s="39"/>
    </row>
    <row r="450" customFormat="false" ht="12.75" hidden="false" customHeight="false" outlineLevel="0" collapsed="false">
      <c r="A450" s="54" t="s">
        <v>865</v>
      </c>
      <c r="B450" s="55"/>
      <c r="C450" s="55"/>
      <c r="D450" s="94" t="s">
        <v>866</v>
      </c>
      <c r="E450" s="95"/>
      <c r="F450" s="57" t="s">
        <v>86</v>
      </c>
      <c r="G450" s="93" t="s">
        <v>86</v>
      </c>
      <c r="H450" s="97" t="s">
        <v>122</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s">
        <v>122</v>
      </c>
      <c r="J451" s="39"/>
    </row>
    <row r="452" customFormat="false" ht="12.75" hidden="false" customHeight="false" outlineLevel="0" collapsed="false">
      <c r="A452" s="86" t="s">
        <v>868</v>
      </c>
      <c r="B452" s="87"/>
      <c r="C452" s="88" t="s">
        <v>869</v>
      </c>
      <c r="D452" s="88"/>
      <c r="E452" s="89"/>
      <c r="F452" s="57" t="s">
        <v>86</v>
      </c>
      <c r="G452" s="91" t="s">
        <v>129</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9</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9</v>
      </c>
      <c r="J454" s="39"/>
    </row>
    <row r="455" customFormat="false" ht="13.5" hidden="false" customHeight="false" outlineLevel="0" collapsed="false">
      <c r="A455" s="118" t="s">
        <v>872</v>
      </c>
      <c r="B455" s="119" t="s">
        <v>873</v>
      </c>
      <c r="C455" s="119"/>
      <c r="D455" s="119"/>
      <c r="E455" s="120"/>
      <c r="F455" s="121" t="n">
        <v>1330.3</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134.5</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s">
        <v>122</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s">
        <v>122</v>
      </c>
      <c r="J458" s="39"/>
    </row>
    <row r="459" customFormat="false" ht="12.75" hidden="false" customHeight="false" outlineLevel="0" collapsed="false">
      <c r="A459" s="123" t="s">
        <v>879</v>
      </c>
      <c r="B459" s="124"/>
      <c r="C459" s="132"/>
      <c r="D459" s="133" t="s">
        <v>880</v>
      </c>
      <c r="E459" s="134"/>
      <c r="F459" s="126" t="s">
        <v>86</v>
      </c>
      <c r="G459" s="126" t="s">
        <v>86</v>
      </c>
      <c r="H459" s="135" t="s">
        <v>122</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s">
        <v>122</v>
      </c>
      <c r="J460" s="39"/>
    </row>
    <row r="461" customFormat="false" ht="12.75" hidden="false" customHeight="false" outlineLevel="0" collapsed="false">
      <c r="A461" s="123" t="s">
        <v>882</v>
      </c>
      <c r="B461" s="124"/>
      <c r="C461" s="137" t="s">
        <v>883</v>
      </c>
      <c r="D461" s="137"/>
      <c r="E461" s="138"/>
      <c r="F461" s="126" t="s">
        <v>86</v>
      </c>
      <c r="G461" s="139" t="n">
        <v>174.1</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s">
        <v>129</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s">
        <v>129</v>
      </c>
      <c r="J463" s="39"/>
    </row>
    <row r="464" customFormat="false" ht="12.75" hidden="false" customHeight="false" outlineLevel="0" collapsed="false">
      <c r="A464" s="123" t="s">
        <v>887</v>
      </c>
      <c r="B464" s="124"/>
      <c r="C464" s="132"/>
      <c r="D464" s="133" t="s">
        <v>888</v>
      </c>
      <c r="E464" s="134"/>
      <c r="F464" s="126" t="s">
        <v>86</v>
      </c>
      <c r="G464" s="126" t="s">
        <v>86</v>
      </c>
      <c r="H464" s="135" t="n">
        <v>174.1</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s">
        <v>122</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3.9</v>
      </c>
      <c r="J467" s="39"/>
    </row>
    <row r="468" customFormat="false" ht="12.75" hidden="false" customHeight="false" outlineLevel="0" collapsed="false">
      <c r="A468" s="123" t="s">
        <v>895</v>
      </c>
      <c r="B468" s="124"/>
      <c r="C468" s="137" t="s">
        <v>896</v>
      </c>
      <c r="D468" s="137"/>
      <c r="E468" s="138"/>
      <c r="F468" s="126" t="s">
        <v>86</v>
      </c>
      <c r="G468" s="139" t="n">
        <v>169.7</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169.7</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169.7</v>
      </c>
      <c r="J470" s="39"/>
    </row>
    <row r="471" customFormat="false" ht="12.75" hidden="false" customHeight="false" outlineLevel="0" collapsed="false">
      <c r="A471" s="123" t="s">
        <v>899</v>
      </c>
      <c r="B471" s="124"/>
      <c r="C471" s="137" t="s">
        <v>900</v>
      </c>
      <c r="D471" s="137"/>
      <c r="E471" s="138"/>
      <c r="F471" s="126" t="s">
        <v>86</v>
      </c>
      <c r="G471" s="139" t="n">
        <v>713.6</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713.6</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713.6</v>
      </c>
      <c r="J473" s="39"/>
    </row>
    <row r="474" customFormat="false" ht="12.75" hidden="false" customHeight="false" outlineLevel="0" collapsed="false">
      <c r="A474" s="123" t="s">
        <v>903</v>
      </c>
      <c r="B474" s="124"/>
      <c r="C474" s="137" t="s">
        <v>904</v>
      </c>
      <c r="D474" s="137"/>
      <c r="E474" s="138"/>
      <c r="F474" s="126" t="s">
        <v>86</v>
      </c>
      <c r="G474" s="139" t="n">
        <v>138.5</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138.5</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138.5</v>
      </c>
      <c r="J476" s="39"/>
    </row>
    <row r="477" customFormat="false" ht="13.5" hidden="false" customHeight="false" outlineLevel="0" collapsed="false">
      <c r="A477" s="142" t="s">
        <v>908</v>
      </c>
      <c r="B477" s="143"/>
      <c r="C477" s="144"/>
      <c r="D477" s="144"/>
      <c r="E477" s="144"/>
      <c r="F477" s="145" t="n">
        <v>3579.6</v>
      </c>
      <c r="G477" s="145" t="n">
        <v>3579.6</v>
      </c>
      <c r="H477" s="145" t="n">
        <v>3579.6</v>
      </c>
      <c r="I477" s="145" t="n">
        <v>3579.6</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911</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s">
        <v>129</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s">
        <v>129</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s">
        <v>129</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s">
        <v>129</v>
      </c>
      <c r="J16" s="39"/>
    </row>
    <row r="17" customFormat="false" ht="22.5" hidden="false" customHeight="false" outlineLevel="0" collapsed="false">
      <c r="A17" s="54" t="s">
        <v>92</v>
      </c>
      <c r="B17" s="55"/>
      <c r="C17" s="55"/>
      <c r="D17" s="55"/>
      <c r="E17" s="56" t="s">
        <v>93</v>
      </c>
      <c r="F17" s="57" t="s">
        <v>86</v>
      </c>
      <c r="G17" s="58" t="s">
        <v>86</v>
      </c>
      <c r="H17" s="57" t="s">
        <v>86</v>
      </c>
      <c r="I17" s="58" t="s">
        <v>129</v>
      </c>
      <c r="J17" s="39"/>
    </row>
    <row r="18" customFormat="false" ht="12.75" hidden="false" customHeight="false" outlineLevel="0" collapsed="false">
      <c r="A18" s="54" t="s">
        <v>94</v>
      </c>
      <c r="B18" s="55"/>
      <c r="C18" s="55"/>
      <c r="D18" s="55"/>
      <c r="E18" s="56" t="s">
        <v>95</v>
      </c>
      <c r="F18" s="57" t="s">
        <v>86</v>
      </c>
      <c r="G18" s="58" t="s">
        <v>86</v>
      </c>
      <c r="H18" s="57" t="s">
        <v>86</v>
      </c>
      <c r="I18" s="58" t="s">
        <v>129</v>
      </c>
      <c r="J18" s="39"/>
    </row>
    <row r="19" customFormat="false" ht="13.5" hidden="false" customHeight="false" outlineLevel="0" collapsed="false">
      <c r="A19" s="59" t="s">
        <v>96</v>
      </c>
      <c r="B19" s="60"/>
      <c r="C19" s="60"/>
      <c r="D19" s="60"/>
      <c r="E19" s="61" t="s">
        <v>97</v>
      </c>
      <c r="F19" s="62" t="s">
        <v>86</v>
      </c>
      <c r="G19" s="63" t="s">
        <v>86</v>
      </c>
      <c r="H19" s="62" t="s">
        <v>86</v>
      </c>
      <c r="I19" s="63" t="s">
        <v>129</v>
      </c>
      <c r="J19" s="39"/>
    </row>
    <row r="20" customFormat="false" ht="13.5" hidden="false" customHeight="false" outlineLevel="0" collapsed="false">
      <c r="A20" s="64" t="s">
        <v>98</v>
      </c>
      <c r="B20" s="65" t="s">
        <v>99</v>
      </c>
      <c r="C20" s="65"/>
      <c r="D20" s="65"/>
      <c r="E20" s="66"/>
      <c r="F20" s="67" t="s">
        <v>129</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s">
        <v>129</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s">
        <v>129</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s">
        <v>129</v>
      </c>
      <c r="J23" s="39"/>
    </row>
    <row r="24" customFormat="false" ht="13.5" hidden="false" customHeight="false" outlineLevel="0" collapsed="false">
      <c r="A24" s="49" t="s">
        <v>103</v>
      </c>
      <c r="B24" s="50" t="s">
        <v>104</v>
      </c>
      <c r="C24" s="50"/>
      <c r="D24" s="50"/>
      <c r="E24" s="51"/>
      <c r="F24" s="52" t="s">
        <v>129</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s">
        <v>129</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s">
        <v>129</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s">
        <v>129</v>
      </c>
      <c r="J27" s="39"/>
    </row>
    <row r="28" customFormat="false" ht="13.5" hidden="false" customHeight="false" outlineLevel="0" collapsed="false">
      <c r="A28" s="64" t="s">
        <v>108</v>
      </c>
      <c r="B28" s="65" t="s">
        <v>109</v>
      </c>
      <c r="C28" s="65"/>
      <c r="D28" s="65"/>
      <c r="E28" s="66"/>
      <c r="F28" s="67" t="s">
        <v>129</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s">
        <v>129</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s">
        <v>129</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s">
        <v>129</v>
      </c>
      <c r="J31" s="39"/>
    </row>
    <row r="32" customFormat="false" ht="12.75" hidden="false" customHeight="false" outlineLevel="0" collapsed="false">
      <c r="A32" s="70" t="s">
        <v>114</v>
      </c>
      <c r="B32" s="71"/>
      <c r="C32" s="71"/>
      <c r="D32" s="71"/>
      <c r="E32" s="72" t="s">
        <v>115</v>
      </c>
      <c r="F32" s="73" t="s">
        <v>86</v>
      </c>
      <c r="G32" s="74" t="s">
        <v>86</v>
      </c>
      <c r="H32" s="73" t="s">
        <v>86</v>
      </c>
      <c r="I32" s="75" t="s">
        <v>129</v>
      </c>
      <c r="J32" s="39"/>
    </row>
    <row r="33" customFormat="false" ht="13.5" hidden="false" customHeight="false" outlineLevel="0" collapsed="false">
      <c r="A33" s="76" t="s">
        <v>116</v>
      </c>
      <c r="B33" s="77"/>
      <c r="C33" s="77"/>
      <c r="D33" s="77"/>
      <c r="E33" s="78" t="s">
        <v>117</v>
      </c>
      <c r="F33" s="79" t="s">
        <v>86</v>
      </c>
      <c r="G33" s="80" t="s">
        <v>86</v>
      </c>
      <c r="H33" s="79" t="s">
        <v>86</v>
      </c>
      <c r="I33" s="81" t="s">
        <v>129</v>
      </c>
      <c r="J33" s="39"/>
    </row>
    <row r="34" customFormat="false" ht="13.5" hidden="false" customHeight="false" outlineLevel="0" collapsed="false">
      <c r="A34" s="49" t="s">
        <v>118</v>
      </c>
      <c r="B34" s="50" t="s">
        <v>119</v>
      </c>
      <c r="C34" s="50"/>
      <c r="D34" s="50"/>
      <c r="E34" s="51"/>
      <c r="F34" s="52" t="s">
        <v>129</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s">
        <v>129</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s">
        <v>129</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s">
        <v>129</v>
      </c>
      <c r="J37" s="39"/>
    </row>
    <row r="38" customFormat="false" ht="12.75" hidden="false" customHeight="false" outlineLevel="0" collapsed="false">
      <c r="A38" s="86" t="s">
        <v>125</v>
      </c>
      <c r="B38" s="87"/>
      <c r="C38" s="88" t="s">
        <v>126</v>
      </c>
      <c r="D38" s="88"/>
      <c r="E38" s="89"/>
      <c r="F38" s="57" t="s">
        <v>86</v>
      </c>
      <c r="G38" s="91" t="s">
        <v>129</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s">
        <v>129</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s">
        <v>129</v>
      </c>
      <c r="J43" s="39"/>
    </row>
    <row r="44" customFormat="false" ht="12.75" hidden="false" customHeight="false" outlineLevel="0" collapsed="false">
      <c r="A44" s="54" t="s">
        <v>137</v>
      </c>
      <c r="B44" s="55"/>
      <c r="C44" s="55"/>
      <c r="D44" s="55"/>
      <c r="E44" s="56" t="s">
        <v>138</v>
      </c>
      <c r="F44" s="57" t="s">
        <v>86</v>
      </c>
      <c r="G44" s="57" t="s">
        <v>86</v>
      </c>
      <c r="H44" s="57" t="s">
        <v>86</v>
      </c>
      <c r="I44" s="58" t="s">
        <v>129</v>
      </c>
      <c r="J44" s="39"/>
    </row>
    <row r="45" customFormat="false" ht="13.5" hidden="false" customHeight="false" outlineLevel="0" collapsed="false">
      <c r="A45" s="54" t="s">
        <v>139</v>
      </c>
      <c r="B45" s="55"/>
      <c r="C45" s="55"/>
      <c r="D45" s="82"/>
      <c r="E45" s="83" t="s">
        <v>140</v>
      </c>
      <c r="F45" s="57" t="s">
        <v>86</v>
      </c>
      <c r="G45" s="57" t="s">
        <v>86</v>
      </c>
      <c r="H45" s="85" t="s">
        <v>86</v>
      </c>
      <c r="I45" s="84" t="s">
        <v>129</v>
      </c>
      <c r="J45" s="39"/>
    </row>
    <row r="46" customFormat="false" ht="12.75" hidden="false" customHeight="false" outlineLevel="0" collapsed="false">
      <c r="A46" s="86" t="s">
        <v>141</v>
      </c>
      <c r="B46" s="87"/>
      <c r="C46" s="87"/>
      <c r="D46" s="94" t="s">
        <v>142</v>
      </c>
      <c r="E46" s="95"/>
      <c r="F46" s="57" t="s">
        <v>86</v>
      </c>
      <c r="G46" s="57" t="s">
        <v>86</v>
      </c>
      <c r="H46" s="97" t="s">
        <v>129</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9</v>
      </c>
      <c r="J47" s="39"/>
    </row>
    <row r="48" customFormat="false" ht="22.5" hidden="false" customHeight="false" outlineLevel="0" collapsed="false">
      <c r="A48" s="54" t="s">
        <v>145</v>
      </c>
      <c r="B48" s="55"/>
      <c r="C48" s="55"/>
      <c r="D48" s="55"/>
      <c r="E48" s="56" t="s">
        <v>146</v>
      </c>
      <c r="F48" s="57" t="s">
        <v>86</v>
      </c>
      <c r="G48" s="58" t="s">
        <v>86</v>
      </c>
      <c r="H48" s="57" t="s">
        <v>86</v>
      </c>
      <c r="I48" s="58" t="s">
        <v>129</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s">
        <v>129</v>
      </c>
      <c r="J52" s="39"/>
    </row>
    <row r="53" customFormat="false" ht="12.75" hidden="false" customHeight="false" outlineLevel="0" collapsed="false">
      <c r="A53" s="86" t="s">
        <v>155</v>
      </c>
      <c r="B53" s="87"/>
      <c r="C53" s="88" t="s">
        <v>156</v>
      </c>
      <c r="D53" s="88"/>
      <c r="E53" s="89"/>
      <c r="F53" s="57" t="s">
        <v>86</v>
      </c>
      <c r="G53" s="91" t="s">
        <v>129</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s">
        <v>129</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s">
        <v>129</v>
      </c>
      <c r="J55" s="39"/>
    </row>
    <row r="56" customFormat="false" ht="13.5" hidden="false" customHeight="false" outlineLevel="0" collapsed="false">
      <c r="A56" s="64" t="s">
        <v>159</v>
      </c>
      <c r="B56" s="65" t="s">
        <v>160</v>
      </c>
      <c r="C56" s="65"/>
      <c r="D56" s="65"/>
      <c r="E56" s="66"/>
      <c r="F56" s="67" t="s">
        <v>129</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s">
        <v>129</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s">
        <v>129</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s">
        <v>129</v>
      </c>
      <c r="J59" s="39"/>
    </row>
    <row r="60" customFormat="false" ht="12.75" hidden="false" customHeight="false" outlineLevel="0" collapsed="false">
      <c r="A60" s="104" t="s">
        <v>165</v>
      </c>
      <c r="B60" s="105"/>
      <c r="C60" s="106" t="s">
        <v>166</v>
      </c>
      <c r="D60" s="106"/>
      <c r="E60" s="107"/>
      <c r="F60" s="73" t="s">
        <v>86</v>
      </c>
      <c r="G60" s="109" t="s">
        <v>129</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s">
        <v>129</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9</v>
      </c>
      <c r="J62" s="39"/>
    </row>
    <row r="63" customFormat="false" ht="13.5" hidden="false" customHeight="false" outlineLevel="0" collapsed="false">
      <c r="A63" s="76" t="s">
        <v>170</v>
      </c>
      <c r="B63" s="77"/>
      <c r="C63" s="77"/>
      <c r="D63" s="77"/>
      <c r="E63" s="78" t="s">
        <v>171</v>
      </c>
      <c r="F63" s="79" t="s">
        <v>86</v>
      </c>
      <c r="G63" s="80" t="s">
        <v>86</v>
      </c>
      <c r="H63" s="79" t="s">
        <v>86</v>
      </c>
      <c r="I63" s="81" t="s">
        <v>129</v>
      </c>
      <c r="J63" s="39"/>
    </row>
    <row r="64" customFormat="false" ht="13.5" hidden="false" customHeight="false" outlineLevel="0" collapsed="false">
      <c r="A64" s="49" t="s">
        <v>172</v>
      </c>
      <c r="B64" s="50" t="s">
        <v>173</v>
      </c>
      <c r="C64" s="50"/>
      <c r="D64" s="50"/>
      <c r="E64" s="51"/>
      <c r="F64" s="52" t="s">
        <v>129</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s">
        <v>129</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s">
        <v>129</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s">
        <v>129</v>
      </c>
      <c r="J67" s="39"/>
    </row>
    <row r="68" customFormat="false" ht="12.75" hidden="false" customHeight="false" outlineLevel="0" collapsed="false">
      <c r="A68" s="54" t="s">
        <v>178</v>
      </c>
      <c r="B68" s="55"/>
      <c r="C68" s="55"/>
      <c r="D68" s="94" t="s">
        <v>179</v>
      </c>
      <c r="E68" s="95"/>
      <c r="F68" s="57" t="s">
        <v>86</v>
      </c>
      <c r="G68" s="93" t="s">
        <v>86</v>
      </c>
      <c r="H68" s="97" t="s">
        <v>129</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s">
        <v>129</v>
      </c>
      <c r="J69" s="39"/>
    </row>
    <row r="70" customFormat="false" ht="12.75" hidden="false" customHeight="false" outlineLevel="0" collapsed="false">
      <c r="A70" s="54" t="s">
        <v>181</v>
      </c>
      <c r="B70" s="55"/>
      <c r="C70" s="55"/>
      <c r="D70" s="94" t="s">
        <v>182</v>
      </c>
      <c r="E70" s="95"/>
      <c r="F70" s="57" t="s">
        <v>86</v>
      </c>
      <c r="G70" s="93" t="s">
        <v>86</v>
      </c>
      <c r="H70" s="97" t="s">
        <v>129</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s">
        <v>129</v>
      </c>
      <c r="J71" s="39"/>
    </row>
    <row r="72" customFormat="false" ht="12.75" hidden="false" customHeight="false" outlineLevel="0" collapsed="false">
      <c r="A72" s="54" t="s">
        <v>184</v>
      </c>
      <c r="B72" s="55"/>
      <c r="C72" s="55"/>
      <c r="D72" s="94" t="s">
        <v>185</v>
      </c>
      <c r="E72" s="95"/>
      <c r="F72" s="57" t="s">
        <v>86</v>
      </c>
      <c r="G72" s="93" t="s">
        <v>86</v>
      </c>
      <c r="H72" s="97" t="s">
        <v>129</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s">
        <v>129</v>
      </c>
      <c r="J73" s="39"/>
    </row>
    <row r="74" customFormat="false" ht="12.75" hidden="false" customHeight="false" outlineLevel="0" collapsed="false">
      <c r="A74" s="54" t="s">
        <v>187</v>
      </c>
      <c r="B74" s="55"/>
      <c r="C74" s="55"/>
      <c r="D74" s="94" t="s">
        <v>188</v>
      </c>
      <c r="E74" s="95"/>
      <c r="F74" s="57" t="s">
        <v>86</v>
      </c>
      <c r="G74" s="93" t="s">
        <v>86</v>
      </c>
      <c r="H74" s="97" t="s">
        <v>129</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s">
        <v>129</v>
      </c>
      <c r="J75" s="39"/>
    </row>
    <row r="76" customFormat="false" ht="12.75" hidden="false" customHeight="false" outlineLevel="0" collapsed="false">
      <c r="A76" s="54" t="s">
        <v>190</v>
      </c>
      <c r="B76" s="55"/>
      <c r="C76" s="55"/>
      <c r="D76" s="94" t="s">
        <v>191</v>
      </c>
      <c r="E76" s="95"/>
      <c r="F76" s="57" t="s">
        <v>86</v>
      </c>
      <c r="G76" s="93" t="s">
        <v>86</v>
      </c>
      <c r="H76" s="97" t="s">
        <v>129</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s">
        <v>129</v>
      </c>
      <c r="J77" s="39"/>
    </row>
    <row r="78" customFormat="false" ht="12.75" hidden="false" customHeight="false" outlineLevel="0" collapsed="false">
      <c r="A78" s="54" t="s">
        <v>193</v>
      </c>
      <c r="B78" s="55"/>
      <c r="C78" s="55"/>
      <c r="D78" s="94" t="s">
        <v>194</v>
      </c>
      <c r="E78" s="95"/>
      <c r="F78" s="57" t="s">
        <v>86</v>
      </c>
      <c r="G78" s="93" t="s">
        <v>86</v>
      </c>
      <c r="H78" s="97" t="s">
        <v>129</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s">
        <v>129</v>
      </c>
      <c r="J79" s="39"/>
    </row>
    <row r="80" customFormat="false" ht="12.75" hidden="false" customHeight="false" outlineLevel="0" collapsed="false">
      <c r="A80" s="54" t="s">
        <v>196</v>
      </c>
      <c r="B80" s="55"/>
      <c r="C80" s="55"/>
      <c r="D80" s="94" t="s">
        <v>197</v>
      </c>
      <c r="E80" s="95"/>
      <c r="F80" s="57" t="s">
        <v>86</v>
      </c>
      <c r="G80" s="93" t="s">
        <v>86</v>
      </c>
      <c r="H80" s="97" t="s">
        <v>129</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s">
        <v>129</v>
      </c>
      <c r="J81" s="39"/>
    </row>
    <row r="82" customFormat="false" ht="12.75" hidden="false" customHeight="false" outlineLevel="0" collapsed="false">
      <c r="A82" s="54" t="s">
        <v>199</v>
      </c>
      <c r="B82" s="55"/>
      <c r="C82" s="55"/>
      <c r="D82" s="94" t="s">
        <v>200</v>
      </c>
      <c r="E82" s="95"/>
      <c r="F82" s="57" t="s">
        <v>86</v>
      </c>
      <c r="G82" s="93" t="s">
        <v>86</v>
      </c>
      <c r="H82" s="97" t="s">
        <v>129</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s">
        <v>129</v>
      </c>
      <c r="J83" s="39"/>
    </row>
    <row r="84" customFormat="false" ht="13.5" hidden="false" customHeight="false" outlineLevel="0" collapsed="false">
      <c r="A84" s="64" t="s">
        <v>202</v>
      </c>
      <c r="B84" s="65" t="s">
        <v>203</v>
      </c>
      <c r="C84" s="65"/>
      <c r="D84" s="65"/>
      <c r="E84" s="66"/>
      <c r="F84" s="67" t="s">
        <v>129</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s">
        <v>129</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s">
        <v>129</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s">
        <v>129</v>
      </c>
      <c r="J87" s="39"/>
    </row>
    <row r="88" customFormat="false" ht="12.75" hidden="false" customHeight="false" outlineLevel="0" collapsed="false">
      <c r="A88" s="70" t="s">
        <v>209</v>
      </c>
      <c r="B88" s="71"/>
      <c r="C88" s="71"/>
      <c r="D88" s="113" t="s">
        <v>210</v>
      </c>
      <c r="E88" s="114"/>
      <c r="F88" s="73" t="s">
        <v>86</v>
      </c>
      <c r="G88" s="112" t="s">
        <v>86</v>
      </c>
      <c r="H88" s="115" t="s">
        <v>129</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9</v>
      </c>
      <c r="J89" s="39"/>
    </row>
    <row r="90" customFormat="false" ht="12.75" hidden="false" customHeight="false" outlineLevel="0" collapsed="false">
      <c r="A90" s="70" t="s">
        <v>212</v>
      </c>
      <c r="B90" s="71"/>
      <c r="C90" s="71"/>
      <c r="D90" s="113" t="s">
        <v>213</v>
      </c>
      <c r="E90" s="114"/>
      <c r="F90" s="73" t="s">
        <v>86</v>
      </c>
      <c r="G90" s="112" t="s">
        <v>86</v>
      </c>
      <c r="H90" s="115" t="s">
        <v>129</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9</v>
      </c>
      <c r="J91" s="39"/>
    </row>
    <row r="92" customFormat="false" ht="13.5" hidden="false" customHeight="false" outlineLevel="0" collapsed="false">
      <c r="A92" s="70" t="s">
        <v>216</v>
      </c>
      <c r="B92" s="71"/>
      <c r="C92" s="71"/>
      <c r="D92" s="99"/>
      <c r="E92" s="100" t="s">
        <v>217</v>
      </c>
      <c r="F92" s="73" t="s">
        <v>86</v>
      </c>
      <c r="G92" s="112" t="s">
        <v>86</v>
      </c>
      <c r="H92" s="102" t="s">
        <v>86</v>
      </c>
      <c r="I92" s="103" t="s">
        <v>129</v>
      </c>
      <c r="J92" s="39"/>
    </row>
    <row r="93" customFormat="false" ht="12.75" hidden="false" customHeight="false" outlineLevel="0" collapsed="false">
      <c r="A93" s="70" t="s">
        <v>218</v>
      </c>
      <c r="B93" s="71"/>
      <c r="C93" s="71"/>
      <c r="D93" s="113" t="s">
        <v>219</v>
      </c>
      <c r="E93" s="114"/>
      <c r="F93" s="73" t="s">
        <v>86</v>
      </c>
      <c r="G93" s="112" t="s">
        <v>86</v>
      </c>
      <c r="H93" s="115" t="s">
        <v>129</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9</v>
      </c>
      <c r="J94" s="39"/>
    </row>
    <row r="95" customFormat="false" ht="12.75" hidden="false" customHeight="false" outlineLevel="0" collapsed="false">
      <c r="A95" s="70" t="s">
        <v>221</v>
      </c>
      <c r="B95" s="71"/>
      <c r="C95" s="71"/>
      <c r="D95" s="113" t="s">
        <v>222</v>
      </c>
      <c r="E95" s="114"/>
      <c r="F95" s="73" t="s">
        <v>86</v>
      </c>
      <c r="G95" s="112" t="s">
        <v>86</v>
      </c>
      <c r="H95" s="115" t="s">
        <v>129</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9</v>
      </c>
      <c r="J96" s="39"/>
    </row>
    <row r="97" customFormat="false" ht="22.5" hidden="false" customHeight="false" outlineLevel="0" collapsed="false">
      <c r="A97" s="70" t="s">
        <v>225</v>
      </c>
      <c r="B97" s="71"/>
      <c r="C97" s="71"/>
      <c r="D97" s="71"/>
      <c r="E97" s="72" t="s">
        <v>226</v>
      </c>
      <c r="F97" s="73" t="s">
        <v>86</v>
      </c>
      <c r="G97" s="112" t="s">
        <v>86</v>
      </c>
      <c r="H97" s="73" t="s">
        <v>86</v>
      </c>
      <c r="I97" s="75" t="s">
        <v>129</v>
      </c>
      <c r="J97" s="39"/>
    </row>
    <row r="98" customFormat="false" ht="13.5" hidden="false" customHeight="false" outlineLevel="0" collapsed="false">
      <c r="A98" s="70" t="s">
        <v>227</v>
      </c>
      <c r="B98" s="71"/>
      <c r="C98" s="71"/>
      <c r="D98" s="99"/>
      <c r="E98" s="100" t="s">
        <v>228</v>
      </c>
      <c r="F98" s="73" t="s">
        <v>86</v>
      </c>
      <c r="G98" s="112" t="s">
        <v>86</v>
      </c>
      <c r="H98" s="102" t="s">
        <v>86</v>
      </c>
      <c r="I98" s="103" t="s">
        <v>129</v>
      </c>
      <c r="J98" s="39"/>
    </row>
    <row r="99" customFormat="false" ht="12.75" hidden="false" customHeight="false" outlineLevel="0" collapsed="false">
      <c r="A99" s="70" t="s">
        <v>229</v>
      </c>
      <c r="B99" s="71"/>
      <c r="C99" s="71"/>
      <c r="D99" s="113" t="s">
        <v>230</v>
      </c>
      <c r="E99" s="114"/>
      <c r="F99" s="73" t="s">
        <v>86</v>
      </c>
      <c r="G99" s="112" t="s">
        <v>86</v>
      </c>
      <c r="H99" s="115" t="s">
        <v>129</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s">
        <v>129</v>
      </c>
      <c r="J100" s="39"/>
    </row>
    <row r="101" customFormat="false" ht="12.75" hidden="false" customHeight="false" outlineLevel="0" collapsed="false">
      <c r="A101" s="70" t="s">
        <v>232</v>
      </c>
      <c r="B101" s="71"/>
      <c r="C101" s="71"/>
      <c r="D101" s="113" t="s">
        <v>233</v>
      </c>
      <c r="E101" s="114"/>
      <c r="F101" s="73" t="s">
        <v>86</v>
      </c>
      <c r="G101" s="112" t="s">
        <v>86</v>
      </c>
      <c r="H101" s="115" t="s">
        <v>129</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9</v>
      </c>
      <c r="J102" s="39"/>
    </row>
    <row r="103" customFormat="false" ht="12.75" hidden="false" customHeight="false" outlineLevel="0" collapsed="false">
      <c r="A103" s="70" t="s">
        <v>236</v>
      </c>
      <c r="B103" s="71"/>
      <c r="C103" s="71"/>
      <c r="D103" s="71"/>
      <c r="E103" s="72" t="s">
        <v>237</v>
      </c>
      <c r="F103" s="73" t="s">
        <v>86</v>
      </c>
      <c r="G103" s="74" t="s">
        <v>86</v>
      </c>
      <c r="H103" s="73" t="s">
        <v>86</v>
      </c>
      <c r="I103" s="75" t="s">
        <v>129</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s">
        <v>129</v>
      </c>
      <c r="J105" s="39"/>
    </row>
    <row r="106" customFormat="false" ht="12.75" hidden="false" customHeight="false" outlineLevel="0" collapsed="false">
      <c r="A106" s="70" t="s">
        <v>242</v>
      </c>
      <c r="B106" s="71"/>
      <c r="C106" s="71"/>
      <c r="D106" s="71"/>
      <c r="E106" s="72" t="s">
        <v>243</v>
      </c>
      <c r="F106" s="73" t="s">
        <v>86</v>
      </c>
      <c r="G106" s="74" t="s">
        <v>86</v>
      </c>
      <c r="H106" s="73" t="s">
        <v>86</v>
      </c>
      <c r="I106" s="75" t="s">
        <v>129</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s">
        <v>129</v>
      </c>
      <c r="J108" s="39"/>
    </row>
    <row r="109" customFormat="false" ht="12.75" hidden="false" customHeight="false" outlineLevel="0" collapsed="false">
      <c r="A109" s="70" t="s">
        <v>248</v>
      </c>
      <c r="B109" s="71"/>
      <c r="C109" s="71"/>
      <c r="D109" s="71"/>
      <c r="E109" s="72" t="s">
        <v>249</v>
      </c>
      <c r="F109" s="73" t="s">
        <v>86</v>
      </c>
      <c r="G109" s="74" t="s">
        <v>86</v>
      </c>
      <c r="H109" s="73" t="s">
        <v>86</v>
      </c>
      <c r="I109" s="75" t="s">
        <v>129</v>
      </c>
      <c r="J109" s="39"/>
    </row>
    <row r="110" customFormat="false" ht="12.75" hidden="false" customHeight="false" outlineLevel="0" collapsed="false">
      <c r="A110" s="70" t="s">
        <v>250</v>
      </c>
      <c r="B110" s="71"/>
      <c r="C110" s="71"/>
      <c r="D110" s="71"/>
      <c r="E110" s="72" t="s">
        <v>251</v>
      </c>
      <c r="F110" s="73" t="s">
        <v>86</v>
      </c>
      <c r="G110" s="74" t="s">
        <v>86</v>
      </c>
      <c r="H110" s="73" t="s">
        <v>86</v>
      </c>
      <c r="I110" s="75" t="s">
        <v>129</v>
      </c>
      <c r="J110" s="39"/>
    </row>
    <row r="111" customFormat="false" ht="13.5" hidden="false" customHeight="false" outlineLevel="0" collapsed="false">
      <c r="A111" s="117" t="s">
        <v>252</v>
      </c>
      <c r="B111" s="99"/>
      <c r="C111" s="99"/>
      <c r="D111" s="99"/>
      <c r="E111" s="100" t="s">
        <v>253</v>
      </c>
      <c r="F111" s="73" t="s">
        <v>86</v>
      </c>
      <c r="G111" s="101" t="s">
        <v>86</v>
      </c>
      <c r="H111" s="102" t="s">
        <v>86</v>
      </c>
      <c r="I111" s="103" t="s">
        <v>129</v>
      </c>
      <c r="J111" s="39"/>
    </row>
    <row r="112" customFormat="false" ht="12.75" hidden="false" customHeight="false" outlineLevel="0" collapsed="false">
      <c r="A112" s="104" t="s">
        <v>254</v>
      </c>
      <c r="B112" s="105"/>
      <c r="C112" s="106" t="s">
        <v>255</v>
      </c>
      <c r="D112" s="106"/>
      <c r="E112" s="107"/>
      <c r="F112" s="73" t="s">
        <v>86</v>
      </c>
      <c r="G112" s="109" t="s">
        <v>129</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9</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9</v>
      </c>
      <c r="J114" s="39"/>
    </row>
    <row r="115" customFormat="false" ht="12.75" hidden="false" customHeight="false" outlineLevel="0" collapsed="false">
      <c r="A115" s="70" t="s">
        <v>259</v>
      </c>
      <c r="B115" s="71"/>
      <c r="C115" s="71"/>
      <c r="D115" s="113" t="s">
        <v>260</v>
      </c>
      <c r="E115" s="114"/>
      <c r="F115" s="73" t="s">
        <v>86</v>
      </c>
      <c r="G115" s="112" t="s">
        <v>86</v>
      </c>
      <c r="H115" s="115" t="s">
        <v>129</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9</v>
      </c>
      <c r="J116" s="39"/>
    </row>
    <row r="117" customFormat="false" ht="12.75" hidden="false" customHeight="false" outlineLevel="0" collapsed="false">
      <c r="A117" s="70" t="s">
        <v>262</v>
      </c>
      <c r="B117" s="71"/>
      <c r="C117" s="71"/>
      <c r="D117" s="113" t="s">
        <v>263</v>
      </c>
      <c r="E117" s="114"/>
      <c r="F117" s="73" t="s">
        <v>86</v>
      </c>
      <c r="G117" s="112" t="s">
        <v>86</v>
      </c>
      <c r="H117" s="115" t="s">
        <v>129</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9</v>
      </c>
      <c r="J118" s="39"/>
    </row>
    <row r="119" customFormat="false" ht="12.75" hidden="false" customHeight="false" outlineLevel="0" collapsed="false">
      <c r="A119" s="70" t="s">
        <v>265</v>
      </c>
      <c r="B119" s="71"/>
      <c r="C119" s="71"/>
      <c r="D119" s="113" t="s">
        <v>266</v>
      </c>
      <c r="E119" s="114"/>
      <c r="F119" s="73" t="s">
        <v>86</v>
      </c>
      <c r="G119" s="112" t="s">
        <v>86</v>
      </c>
      <c r="H119" s="115" t="s">
        <v>129</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9</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s">
        <v>129</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s">
        <v>129</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9</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9</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s">
        <v>129</v>
      </c>
      <c r="J129" s="39"/>
    </row>
    <row r="130" customFormat="false" ht="12.75" hidden="false" customHeight="false" outlineLevel="0" collapsed="false">
      <c r="A130" s="70" t="s">
        <v>284</v>
      </c>
      <c r="B130" s="71"/>
      <c r="C130" s="71"/>
      <c r="D130" s="71"/>
      <c r="E130" s="72" t="s">
        <v>285</v>
      </c>
      <c r="F130" s="73" t="s">
        <v>86</v>
      </c>
      <c r="G130" s="74" t="s">
        <v>86</v>
      </c>
      <c r="H130" s="73" t="s">
        <v>86</v>
      </c>
      <c r="I130" s="75" t="s">
        <v>129</v>
      </c>
      <c r="J130" s="39"/>
    </row>
    <row r="131" customFormat="false" ht="13.5" hidden="false" customHeight="false" outlineLevel="0" collapsed="false">
      <c r="A131" s="70" t="s">
        <v>286</v>
      </c>
      <c r="B131" s="71"/>
      <c r="C131" s="99"/>
      <c r="D131" s="99"/>
      <c r="E131" s="100" t="s">
        <v>287</v>
      </c>
      <c r="F131" s="73" t="s">
        <v>86</v>
      </c>
      <c r="G131" s="101" t="s">
        <v>86</v>
      </c>
      <c r="H131" s="102" t="s">
        <v>86</v>
      </c>
      <c r="I131" s="103" t="s">
        <v>129</v>
      </c>
      <c r="J131" s="39"/>
    </row>
    <row r="132" customFormat="false" ht="12.75" hidden="false" customHeight="false" outlineLevel="0" collapsed="false">
      <c r="A132" s="104" t="s">
        <v>288</v>
      </c>
      <c r="B132" s="105"/>
      <c r="C132" s="106" t="s">
        <v>289</v>
      </c>
      <c r="D132" s="106"/>
      <c r="E132" s="107"/>
      <c r="F132" s="73" t="s">
        <v>86</v>
      </c>
      <c r="G132" s="109" t="s">
        <v>129</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9</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9</v>
      </c>
      <c r="J135" s="39"/>
    </row>
    <row r="136" customFormat="false" ht="12.75" hidden="false" customHeight="false" outlineLevel="0" collapsed="false">
      <c r="A136" s="70" t="s">
        <v>295</v>
      </c>
      <c r="B136" s="71"/>
      <c r="C136" s="71"/>
      <c r="D136" s="71"/>
      <c r="E136" s="72" t="s">
        <v>296</v>
      </c>
      <c r="F136" s="73" t="s">
        <v>86</v>
      </c>
      <c r="G136" s="74" t="s">
        <v>86</v>
      </c>
      <c r="H136" s="73" t="s">
        <v>86</v>
      </c>
      <c r="I136" s="75" t="s">
        <v>129</v>
      </c>
      <c r="J136" s="39"/>
    </row>
    <row r="137" customFormat="false" ht="22.5" hidden="false" customHeight="false" outlineLevel="0" collapsed="false">
      <c r="A137" s="70" t="s">
        <v>297</v>
      </c>
      <c r="B137" s="71"/>
      <c r="C137" s="71"/>
      <c r="D137" s="71"/>
      <c r="E137" s="72" t="s">
        <v>298</v>
      </c>
      <c r="F137" s="73" t="s">
        <v>86</v>
      </c>
      <c r="G137" s="74" t="s">
        <v>86</v>
      </c>
      <c r="H137" s="73" t="s">
        <v>86</v>
      </c>
      <c r="I137" s="75" t="s">
        <v>129</v>
      </c>
      <c r="J137" s="39"/>
    </row>
    <row r="138" customFormat="false" ht="12.75" hidden="false" customHeight="false" outlineLevel="0" collapsed="false">
      <c r="A138" s="70" t="s">
        <v>299</v>
      </c>
      <c r="B138" s="71"/>
      <c r="C138" s="71"/>
      <c r="D138" s="71"/>
      <c r="E138" s="72" t="s">
        <v>300</v>
      </c>
      <c r="F138" s="73" t="s">
        <v>86</v>
      </c>
      <c r="G138" s="74" t="s">
        <v>86</v>
      </c>
      <c r="H138" s="73" t="s">
        <v>86</v>
      </c>
      <c r="I138" s="75" t="s">
        <v>129</v>
      </c>
      <c r="J138" s="39"/>
    </row>
    <row r="139" customFormat="false" ht="12.75" hidden="false" customHeight="false" outlineLevel="0" collapsed="false">
      <c r="A139" s="70" t="s">
        <v>301</v>
      </c>
      <c r="B139" s="71"/>
      <c r="C139" s="71"/>
      <c r="D139" s="71"/>
      <c r="E139" s="72" t="s">
        <v>302</v>
      </c>
      <c r="F139" s="73" t="s">
        <v>86</v>
      </c>
      <c r="G139" s="74" t="s">
        <v>86</v>
      </c>
      <c r="H139" s="73" t="s">
        <v>86</v>
      </c>
      <c r="I139" s="75" t="s">
        <v>129</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9</v>
      </c>
      <c r="J140" s="39"/>
    </row>
    <row r="141" customFormat="false" ht="12.75" hidden="false" customHeight="false" outlineLevel="0" collapsed="false">
      <c r="A141" s="104" t="s">
        <v>305</v>
      </c>
      <c r="B141" s="105"/>
      <c r="C141" s="106" t="s">
        <v>306</v>
      </c>
      <c r="D141" s="106"/>
      <c r="E141" s="107"/>
      <c r="F141" s="73" t="s">
        <v>86</v>
      </c>
      <c r="G141" s="109" t="s">
        <v>129</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9</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9</v>
      </c>
      <c r="J143" s="39"/>
    </row>
    <row r="144" customFormat="false" ht="12.75" hidden="false" customHeight="false" outlineLevel="0" collapsed="false">
      <c r="A144" s="70" t="s">
        <v>310</v>
      </c>
      <c r="B144" s="71"/>
      <c r="C144" s="71"/>
      <c r="D144" s="71"/>
      <c r="E144" s="72" t="s">
        <v>311</v>
      </c>
      <c r="F144" s="73" t="s">
        <v>86</v>
      </c>
      <c r="G144" s="74" t="s">
        <v>86</v>
      </c>
      <c r="H144" s="73" t="s">
        <v>86</v>
      </c>
      <c r="I144" s="75" t="s">
        <v>129</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9</v>
      </c>
      <c r="J145" s="39"/>
    </row>
    <row r="146" customFormat="false" ht="12.75" hidden="false" customHeight="false" outlineLevel="0" collapsed="false">
      <c r="A146" s="104" t="s">
        <v>314</v>
      </c>
      <c r="B146" s="105"/>
      <c r="C146" s="106" t="s">
        <v>315</v>
      </c>
      <c r="D146" s="106"/>
      <c r="E146" s="107"/>
      <c r="F146" s="73" t="s">
        <v>86</v>
      </c>
      <c r="G146" s="109" t="s">
        <v>129</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s">
        <v>129</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s">
        <v>129</v>
      </c>
      <c r="J148" s="39"/>
    </row>
    <row r="149" customFormat="false" ht="12.75" hidden="false" customHeight="false" outlineLevel="0" collapsed="false">
      <c r="A149" s="70" t="s">
        <v>319</v>
      </c>
      <c r="B149" s="71"/>
      <c r="C149" s="71"/>
      <c r="D149" s="71"/>
      <c r="E149" s="72" t="s">
        <v>320</v>
      </c>
      <c r="F149" s="73" t="s">
        <v>86</v>
      </c>
      <c r="G149" s="74" t="s">
        <v>86</v>
      </c>
      <c r="H149" s="73" t="s">
        <v>86</v>
      </c>
      <c r="I149" s="75" t="s">
        <v>129</v>
      </c>
      <c r="J149" s="39"/>
    </row>
    <row r="150" customFormat="false" ht="22.5" hidden="false" customHeight="false" outlineLevel="0" collapsed="false">
      <c r="A150" s="70" t="s">
        <v>321</v>
      </c>
      <c r="B150" s="71"/>
      <c r="C150" s="71"/>
      <c r="D150" s="71"/>
      <c r="E150" s="72" t="s">
        <v>322</v>
      </c>
      <c r="F150" s="73" t="s">
        <v>86</v>
      </c>
      <c r="G150" s="74" t="s">
        <v>86</v>
      </c>
      <c r="H150" s="73" t="s">
        <v>86</v>
      </c>
      <c r="I150" s="75" t="s">
        <v>129</v>
      </c>
      <c r="J150" s="39"/>
    </row>
    <row r="151" customFormat="false" ht="12.75" hidden="false" customHeight="false" outlineLevel="0" collapsed="false">
      <c r="A151" s="70" t="s">
        <v>323</v>
      </c>
      <c r="B151" s="71"/>
      <c r="C151" s="71"/>
      <c r="D151" s="71"/>
      <c r="E151" s="72" t="s">
        <v>324</v>
      </c>
      <c r="F151" s="73" t="s">
        <v>86</v>
      </c>
      <c r="G151" s="74" t="s">
        <v>86</v>
      </c>
      <c r="H151" s="73" t="s">
        <v>86</v>
      </c>
      <c r="I151" s="75" t="s">
        <v>129</v>
      </c>
      <c r="J151" s="39"/>
    </row>
    <row r="152" customFormat="false" ht="12.75" hidden="false" customHeight="false" outlineLevel="0" collapsed="false">
      <c r="A152" s="70" t="s">
        <v>325</v>
      </c>
      <c r="B152" s="71"/>
      <c r="C152" s="71"/>
      <c r="D152" s="71"/>
      <c r="E152" s="72" t="s">
        <v>326</v>
      </c>
      <c r="F152" s="73" t="s">
        <v>86</v>
      </c>
      <c r="G152" s="74" t="s">
        <v>86</v>
      </c>
      <c r="H152" s="73" t="s">
        <v>86</v>
      </c>
      <c r="I152" s="75" t="s">
        <v>129</v>
      </c>
      <c r="J152" s="39"/>
    </row>
    <row r="153" customFormat="false" ht="12.75" hidden="false" customHeight="false" outlineLevel="0" collapsed="false">
      <c r="A153" s="70" t="s">
        <v>327</v>
      </c>
      <c r="B153" s="71"/>
      <c r="C153" s="71"/>
      <c r="D153" s="71"/>
      <c r="E153" s="72" t="s">
        <v>328</v>
      </c>
      <c r="F153" s="73" t="s">
        <v>86</v>
      </c>
      <c r="G153" s="74" t="s">
        <v>86</v>
      </c>
      <c r="H153" s="73" t="s">
        <v>86</v>
      </c>
      <c r="I153" s="75" t="s">
        <v>129</v>
      </c>
      <c r="J153" s="39"/>
    </row>
    <row r="154" customFormat="false" ht="12.75" hidden="false" customHeight="false" outlineLevel="0" collapsed="false">
      <c r="A154" s="70" t="s">
        <v>329</v>
      </c>
      <c r="B154" s="71"/>
      <c r="C154" s="71"/>
      <c r="D154" s="71"/>
      <c r="E154" s="72" t="s">
        <v>330</v>
      </c>
      <c r="F154" s="73" t="s">
        <v>86</v>
      </c>
      <c r="G154" s="74" t="s">
        <v>86</v>
      </c>
      <c r="H154" s="73" t="s">
        <v>86</v>
      </c>
      <c r="I154" s="75" t="s">
        <v>129</v>
      </c>
      <c r="J154" s="39"/>
    </row>
    <row r="155" customFormat="false" ht="13.5" hidden="false" customHeight="false" outlineLevel="0" collapsed="false">
      <c r="A155" s="70" t="s">
        <v>331</v>
      </c>
      <c r="B155" s="71"/>
      <c r="C155" s="99"/>
      <c r="D155" s="99"/>
      <c r="E155" s="100" t="s">
        <v>332</v>
      </c>
      <c r="F155" s="73" t="s">
        <v>86</v>
      </c>
      <c r="G155" s="101" t="s">
        <v>86</v>
      </c>
      <c r="H155" s="102" t="s">
        <v>86</v>
      </c>
      <c r="I155" s="103" t="s">
        <v>129</v>
      </c>
      <c r="J155" s="39"/>
    </row>
    <row r="156" customFormat="false" ht="12.75" hidden="false" customHeight="false" outlineLevel="0" collapsed="false">
      <c r="A156" s="70" t="s">
        <v>333</v>
      </c>
      <c r="B156" s="71"/>
      <c r="C156" s="106" t="s">
        <v>334</v>
      </c>
      <c r="D156" s="106"/>
      <c r="E156" s="107"/>
      <c r="F156" s="73" t="s">
        <v>86</v>
      </c>
      <c r="G156" s="109" t="s">
        <v>129</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9</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9</v>
      </c>
      <c r="J159" s="39"/>
    </row>
    <row r="160" customFormat="false" ht="12.75" hidden="false" customHeight="false" outlineLevel="0" collapsed="false">
      <c r="A160" s="70" t="s">
        <v>341</v>
      </c>
      <c r="B160" s="71"/>
      <c r="C160" s="71"/>
      <c r="D160" s="71"/>
      <c r="E160" s="72" t="s">
        <v>342</v>
      </c>
      <c r="F160" s="73" t="s">
        <v>86</v>
      </c>
      <c r="G160" s="74" t="s">
        <v>86</v>
      </c>
      <c r="H160" s="73" t="s">
        <v>86</v>
      </c>
      <c r="I160" s="75" t="s">
        <v>129</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s">
        <v>129</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9</v>
      </c>
      <c r="J163" s="39"/>
    </row>
    <row r="164" customFormat="false" ht="12.75" hidden="false" customHeight="false" outlineLevel="0" collapsed="false">
      <c r="A164" s="70" t="s">
        <v>349</v>
      </c>
      <c r="B164" s="71"/>
      <c r="C164" s="71"/>
      <c r="D164" s="71"/>
      <c r="E164" s="72" t="s">
        <v>350</v>
      </c>
      <c r="F164" s="73" t="s">
        <v>86</v>
      </c>
      <c r="G164" s="74" t="s">
        <v>86</v>
      </c>
      <c r="H164" s="73" t="s">
        <v>86</v>
      </c>
      <c r="I164" s="75" t="s">
        <v>129</v>
      </c>
      <c r="J164" s="39"/>
    </row>
    <row r="165" customFormat="false" ht="12.75" hidden="false" customHeight="false" outlineLevel="0" collapsed="false">
      <c r="A165" s="70" t="s">
        <v>351</v>
      </c>
      <c r="B165" s="71"/>
      <c r="C165" s="71"/>
      <c r="D165" s="71"/>
      <c r="E165" s="72" t="s">
        <v>352</v>
      </c>
      <c r="F165" s="73" t="s">
        <v>86</v>
      </c>
      <c r="G165" s="74" t="s">
        <v>86</v>
      </c>
      <c r="H165" s="73" t="s">
        <v>86</v>
      </c>
      <c r="I165" s="75" t="s">
        <v>129</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9</v>
      </c>
      <c r="J166" s="39"/>
    </row>
    <row r="167" customFormat="false" ht="12.75" hidden="false" customHeight="false" outlineLevel="0" collapsed="false">
      <c r="A167" s="70" t="s">
        <v>355</v>
      </c>
      <c r="B167" s="71"/>
      <c r="C167" s="106" t="s">
        <v>356</v>
      </c>
      <c r="D167" s="106"/>
      <c r="E167" s="107"/>
      <c r="F167" s="73" t="s">
        <v>86</v>
      </c>
      <c r="G167" s="109" t="s">
        <v>129</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s">
        <v>129</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s">
        <v>129</v>
      </c>
      <c r="J169" s="39"/>
    </row>
    <row r="170" customFormat="false" ht="13.5" hidden="false" customHeight="false" outlineLevel="0" collapsed="false">
      <c r="A170" s="70" t="s">
        <v>360</v>
      </c>
      <c r="B170" s="71"/>
      <c r="C170" s="99"/>
      <c r="D170" s="99"/>
      <c r="E170" s="100" t="s">
        <v>361</v>
      </c>
      <c r="F170" s="73" t="s">
        <v>86</v>
      </c>
      <c r="G170" s="101" t="s">
        <v>86</v>
      </c>
      <c r="H170" s="102" t="s">
        <v>86</v>
      </c>
      <c r="I170" s="103" t="s">
        <v>129</v>
      </c>
      <c r="J170" s="39"/>
    </row>
    <row r="171" customFormat="false" ht="12.75" hidden="false" customHeight="false" outlineLevel="0" collapsed="false">
      <c r="A171" s="70" t="s">
        <v>362</v>
      </c>
      <c r="B171" s="71"/>
      <c r="C171" s="106" t="s">
        <v>363</v>
      </c>
      <c r="D171" s="106"/>
      <c r="E171" s="107"/>
      <c r="F171" s="73" t="s">
        <v>86</v>
      </c>
      <c r="G171" s="109" t="s">
        <v>129</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9</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9</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9</v>
      </c>
      <c r="J174" s="39"/>
    </row>
    <row r="175" customFormat="false" ht="12.75" hidden="false" customHeight="false" outlineLevel="0" collapsed="false">
      <c r="A175" s="70" t="s">
        <v>369</v>
      </c>
      <c r="B175" s="71"/>
      <c r="C175" s="106" t="s">
        <v>370</v>
      </c>
      <c r="D175" s="106"/>
      <c r="E175" s="107"/>
      <c r="F175" s="73" t="s">
        <v>86</v>
      </c>
      <c r="G175" s="109" t="s">
        <v>129</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9</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9</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9</v>
      </c>
      <c r="J180" s="39"/>
    </row>
    <row r="181" customFormat="false" ht="12.75" hidden="false" customHeight="false" outlineLevel="0" collapsed="false">
      <c r="A181" s="70" t="s">
        <v>381</v>
      </c>
      <c r="B181" s="71"/>
      <c r="C181" s="71"/>
      <c r="D181" s="113" t="s">
        <v>382</v>
      </c>
      <c r="E181" s="114"/>
      <c r="F181" s="73" t="s">
        <v>86</v>
      </c>
      <c r="G181" s="112" t="s">
        <v>86</v>
      </c>
      <c r="H181" s="115" t="s">
        <v>129</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9</v>
      </c>
      <c r="J182" s="39"/>
    </row>
    <row r="183" customFormat="false" ht="12.75" hidden="false" customHeight="false" outlineLevel="0" collapsed="false">
      <c r="A183" s="70" t="s">
        <v>384</v>
      </c>
      <c r="B183" s="71"/>
      <c r="C183" s="71"/>
      <c r="D183" s="113" t="s">
        <v>385</v>
      </c>
      <c r="E183" s="114"/>
      <c r="F183" s="73" t="s">
        <v>86</v>
      </c>
      <c r="G183" s="112" t="s">
        <v>86</v>
      </c>
      <c r="H183" s="115" t="s">
        <v>129</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9</v>
      </c>
      <c r="J184" s="39"/>
    </row>
    <row r="185" customFormat="false" ht="12.75" hidden="false" customHeight="false" outlineLevel="0" collapsed="false">
      <c r="A185" s="70" t="s">
        <v>387</v>
      </c>
      <c r="B185" s="71"/>
      <c r="C185" s="71"/>
      <c r="D185" s="113" t="s">
        <v>388</v>
      </c>
      <c r="E185" s="114"/>
      <c r="F185" s="73" t="s">
        <v>86</v>
      </c>
      <c r="G185" s="112" t="s">
        <v>86</v>
      </c>
      <c r="H185" s="115" t="s">
        <v>129</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9</v>
      </c>
      <c r="J186" s="39"/>
    </row>
    <row r="187" customFormat="false" ht="12.75" hidden="false" customHeight="false" outlineLevel="0" collapsed="false">
      <c r="A187" s="70" t="s">
        <v>390</v>
      </c>
      <c r="B187" s="71"/>
      <c r="C187" s="71"/>
      <c r="D187" s="113" t="s">
        <v>391</v>
      </c>
      <c r="E187" s="114"/>
      <c r="F187" s="73" t="s">
        <v>86</v>
      </c>
      <c r="G187" s="112" t="s">
        <v>86</v>
      </c>
      <c r="H187" s="115" t="s">
        <v>129</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9</v>
      </c>
      <c r="J188" s="39"/>
    </row>
    <row r="189" customFormat="false" ht="12.75" hidden="false" customHeight="false" outlineLevel="0" collapsed="false">
      <c r="A189" s="70" t="s">
        <v>394</v>
      </c>
      <c r="B189" s="71"/>
      <c r="C189" s="71"/>
      <c r="D189" s="71"/>
      <c r="E189" s="72" t="s">
        <v>395</v>
      </c>
      <c r="F189" s="73" t="s">
        <v>86</v>
      </c>
      <c r="G189" s="74" t="s">
        <v>86</v>
      </c>
      <c r="H189" s="73" t="s">
        <v>86</v>
      </c>
      <c r="I189" s="75" t="s">
        <v>129</v>
      </c>
      <c r="J189" s="39"/>
    </row>
    <row r="190" customFormat="false" ht="12.75" hidden="false" customHeight="false" outlineLevel="0" collapsed="false">
      <c r="A190" s="70" t="s">
        <v>396</v>
      </c>
      <c r="B190" s="71"/>
      <c r="C190" s="71"/>
      <c r="D190" s="71"/>
      <c r="E190" s="72" t="s">
        <v>397</v>
      </c>
      <c r="F190" s="73" t="s">
        <v>86</v>
      </c>
      <c r="G190" s="74" t="s">
        <v>86</v>
      </c>
      <c r="H190" s="73" t="s">
        <v>86</v>
      </c>
      <c r="I190" s="75" t="s">
        <v>129</v>
      </c>
      <c r="J190" s="39"/>
    </row>
    <row r="191" customFormat="false" ht="12.75" hidden="false" customHeight="false" outlineLevel="0" collapsed="false">
      <c r="A191" s="70" t="s">
        <v>398</v>
      </c>
      <c r="B191" s="71"/>
      <c r="C191" s="71"/>
      <c r="D191" s="71"/>
      <c r="E191" s="72" t="s">
        <v>399</v>
      </c>
      <c r="F191" s="73" t="s">
        <v>86</v>
      </c>
      <c r="G191" s="74" t="s">
        <v>86</v>
      </c>
      <c r="H191" s="73" t="s">
        <v>86</v>
      </c>
      <c r="I191" s="75" t="s">
        <v>129</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9</v>
      </c>
      <c r="J192" s="39"/>
    </row>
    <row r="193" customFormat="false" ht="12.75" hidden="false" customHeight="false" outlineLevel="0" collapsed="false">
      <c r="A193" s="70" t="s">
        <v>402</v>
      </c>
      <c r="B193" s="71"/>
      <c r="C193" s="106" t="s">
        <v>403</v>
      </c>
      <c r="D193" s="106"/>
      <c r="E193" s="107"/>
      <c r="F193" s="73" t="s">
        <v>86</v>
      </c>
      <c r="G193" s="109" t="s">
        <v>129</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9</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9</v>
      </c>
      <c r="J195" s="39"/>
    </row>
    <row r="196" customFormat="false" ht="22.5" hidden="false" customHeight="false" outlineLevel="0" collapsed="false">
      <c r="A196" s="70" t="s">
        <v>408</v>
      </c>
      <c r="B196" s="71"/>
      <c r="C196" s="71"/>
      <c r="D196" s="71"/>
      <c r="E196" s="72" t="s">
        <v>409</v>
      </c>
      <c r="F196" s="73" t="s">
        <v>86</v>
      </c>
      <c r="G196" s="74" t="s">
        <v>86</v>
      </c>
      <c r="H196" s="73" t="s">
        <v>86</v>
      </c>
      <c r="I196" s="75" t="s">
        <v>129</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9</v>
      </c>
      <c r="J198" s="39"/>
    </row>
    <row r="199" customFormat="false" ht="22.5" hidden="false" customHeight="false" outlineLevel="0" collapsed="false">
      <c r="A199" s="70" t="s">
        <v>414</v>
      </c>
      <c r="B199" s="71"/>
      <c r="C199" s="71"/>
      <c r="D199" s="71"/>
      <c r="E199" s="72" t="s">
        <v>415</v>
      </c>
      <c r="F199" s="73" t="s">
        <v>86</v>
      </c>
      <c r="G199" s="74" t="s">
        <v>86</v>
      </c>
      <c r="H199" s="73" t="s">
        <v>86</v>
      </c>
      <c r="I199" s="75" t="s">
        <v>129</v>
      </c>
      <c r="J199" s="39"/>
    </row>
    <row r="200" customFormat="false" ht="12.75" hidden="false" customHeight="false" outlineLevel="0" collapsed="false">
      <c r="A200" s="70" t="s">
        <v>416</v>
      </c>
      <c r="B200" s="71"/>
      <c r="C200" s="71"/>
      <c r="D200" s="71"/>
      <c r="E200" s="72" t="s">
        <v>417</v>
      </c>
      <c r="F200" s="73" t="s">
        <v>86</v>
      </c>
      <c r="G200" s="74" t="s">
        <v>86</v>
      </c>
      <c r="H200" s="73" t="s">
        <v>86</v>
      </c>
      <c r="I200" s="75" t="s">
        <v>129</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9</v>
      </c>
      <c r="J201" s="39"/>
    </row>
    <row r="202" customFormat="false" ht="12.75" hidden="false" customHeight="false" outlineLevel="0" collapsed="false">
      <c r="A202" s="70" t="s">
        <v>420</v>
      </c>
      <c r="B202" s="71"/>
      <c r="C202" s="105"/>
      <c r="D202" s="113" t="s">
        <v>421</v>
      </c>
      <c r="E202" s="114"/>
      <c r="F202" s="73" t="s">
        <v>86</v>
      </c>
      <c r="G202" s="73" t="s">
        <v>86</v>
      </c>
      <c r="H202" s="115" t="s">
        <v>129</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9</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9</v>
      </c>
      <c r="J205" s="39"/>
    </row>
    <row r="206" customFormat="false" ht="12.75" hidden="false" customHeight="false" outlineLevel="0" collapsed="false">
      <c r="A206" s="70" t="s">
        <v>428</v>
      </c>
      <c r="B206" s="71"/>
      <c r="C206" s="106" t="s">
        <v>429</v>
      </c>
      <c r="D206" s="106"/>
      <c r="E206" s="107"/>
      <c r="F206" s="73" t="s">
        <v>86</v>
      </c>
      <c r="G206" s="109" t="s">
        <v>129</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s">
        <v>129</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9</v>
      </c>
      <c r="J208" s="39"/>
    </row>
    <row r="209" customFormat="false" ht="12.75" hidden="false" customHeight="false" outlineLevel="0" collapsed="false">
      <c r="A209" s="70" t="s">
        <v>434</v>
      </c>
      <c r="B209" s="71"/>
      <c r="C209" s="71"/>
      <c r="D209" s="71"/>
      <c r="E209" s="72" t="s">
        <v>435</v>
      </c>
      <c r="F209" s="73" t="s">
        <v>86</v>
      </c>
      <c r="G209" s="74" t="s">
        <v>86</v>
      </c>
      <c r="H209" s="73" t="s">
        <v>86</v>
      </c>
      <c r="I209" s="75" t="s">
        <v>129</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9</v>
      </c>
      <c r="J210" s="39"/>
    </row>
    <row r="211" customFormat="false" ht="12.75" hidden="false" customHeight="false" outlineLevel="0" collapsed="false">
      <c r="A211" s="104" t="s">
        <v>438</v>
      </c>
      <c r="B211" s="105"/>
      <c r="C211" s="105"/>
      <c r="D211" s="113" t="s">
        <v>439</v>
      </c>
      <c r="E211" s="114"/>
      <c r="F211" s="73" t="s">
        <v>86</v>
      </c>
      <c r="G211" s="73" t="s">
        <v>86</v>
      </c>
      <c r="H211" s="115" t="s">
        <v>129</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9</v>
      </c>
      <c r="J212" s="39"/>
    </row>
    <row r="213" customFormat="false" ht="12.75" hidden="false" customHeight="false" outlineLevel="0" collapsed="false">
      <c r="A213" s="70" t="s">
        <v>442</v>
      </c>
      <c r="B213" s="71"/>
      <c r="C213" s="71"/>
      <c r="D213" s="71"/>
      <c r="E213" s="72" t="s">
        <v>443</v>
      </c>
      <c r="F213" s="73" t="s">
        <v>86</v>
      </c>
      <c r="G213" s="74" t="s">
        <v>86</v>
      </c>
      <c r="H213" s="73" t="s">
        <v>86</v>
      </c>
      <c r="I213" s="75" t="s">
        <v>129</v>
      </c>
      <c r="J213" s="39"/>
    </row>
    <row r="214" customFormat="false" ht="12.75" hidden="false" customHeight="false" outlineLevel="0" collapsed="false">
      <c r="A214" s="70" t="s">
        <v>444</v>
      </c>
      <c r="B214" s="71"/>
      <c r="C214" s="71"/>
      <c r="D214" s="71"/>
      <c r="E214" s="72" t="s">
        <v>445</v>
      </c>
      <c r="F214" s="73" t="s">
        <v>86</v>
      </c>
      <c r="G214" s="74" t="s">
        <v>86</v>
      </c>
      <c r="H214" s="73" t="s">
        <v>86</v>
      </c>
      <c r="I214" s="75" t="s">
        <v>129</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9</v>
      </c>
      <c r="J215" s="39"/>
    </row>
    <row r="216" customFormat="false" ht="12.75" hidden="false" customHeight="false" outlineLevel="0" collapsed="false">
      <c r="A216" s="104" t="s">
        <v>448</v>
      </c>
      <c r="B216" s="105"/>
      <c r="C216" s="106" t="s">
        <v>449</v>
      </c>
      <c r="D216" s="106"/>
      <c r="E216" s="107"/>
      <c r="F216" s="73" t="s">
        <v>86</v>
      </c>
      <c r="G216" s="109" t="s">
        <v>129</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9</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9</v>
      </c>
      <c r="J218" s="39"/>
    </row>
    <row r="219" customFormat="false" ht="22.5" hidden="false" customHeight="false" outlineLevel="0" collapsed="false">
      <c r="A219" s="70" t="s">
        <v>453</v>
      </c>
      <c r="B219" s="71"/>
      <c r="C219" s="71"/>
      <c r="D219" s="71"/>
      <c r="E219" s="72" t="s">
        <v>454</v>
      </c>
      <c r="F219" s="73" t="s">
        <v>86</v>
      </c>
      <c r="G219" s="74" t="s">
        <v>86</v>
      </c>
      <c r="H219" s="73" t="s">
        <v>86</v>
      </c>
      <c r="I219" s="75" t="s">
        <v>129</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9</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9</v>
      </c>
      <c r="J226" s="39"/>
    </row>
    <row r="227" customFormat="false" ht="12.75" hidden="false" customHeight="false" outlineLevel="0" collapsed="false">
      <c r="A227" s="104" t="s">
        <v>469</v>
      </c>
      <c r="B227" s="105"/>
      <c r="C227" s="106" t="s">
        <v>470</v>
      </c>
      <c r="D227" s="106"/>
      <c r="E227" s="107"/>
      <c r="F227" s="73" t="s">
        <v>86</v>
      </c>
      <c r="G227" s="109" t="s">
        <v>129</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9</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9</v>
      </c>
      <c r="J229" s="39"/>
    </row>
    <row r="230" customFormat="false" ht="12.75" hidden="false" customHeight="false" outlineLevel="0" collapsed="false">
      <c r="A230" s="70" t="s">
        <v>474</v>
      </c>
      <c r="B230" s="71"/>
      <c r="C230" s="71"/>
      <c r="D230" s="71"/>
      <c r="E230" s="72" t="s">
        <v>475</v>
      </c>
      <c r="F230" s="73" t="s">
        <v>86</v>
      </c>
      <c r="G230" s="74" t="s">
        <v>86</v>
      </c>
      <c r="H230" s="73" t="s">
        <v>86</v>
      </c>
      <c r="I230" s="75" t="s">
        <v>129</v>
      </c>
      <c r="J230" s="39"/>
    </row>
    <row r="231" customFormat="false" ht="12.75" hidden="false" customHeight="false" outlineLevel="0" collapsed="false">
      <c r="A231" s="70" t="s">
        <v>476</v>
      </c>
      <c r="B231" s="71"/>
      <c r="C231" s="71"/>
      <c r="D231" s="71"/>
      <c r="E231" s="72" t="s">
        <v>477</v>
      </c>
      <c r="F231" s="73" t="s">
        <v>86</v>
      </c>
      <c r="G231" s="74" t="s">
        <v>86</v>
      </c>
      <c r="H231" s="73" t="s">
        <v>86</v>
      </c>
      <c r="I231" s="75" t="s">
        <v>129</v>
      </c>
      <c r="J231" s="39"/>
    </row>
    <row r="232" customFormat="false" ht="22.5" hidden="false" customHeight="false" outlineLevel="0" collapsed="false">
      <c r="A232" s="70" t="s">
        <v>478</v>
      </c>
      <c r="B232" s="71"/>
      <c r="C232" s="71"/>
      <c r="D232" s="71"/>
      <c r="E232" s="72" t="s">
        <v>479</v>
      </c>
      <c r="F232" s="73" t="s">
        <v>86</v>
      </c>
      <c r="G232" s="74" t="s">
        <v>86</v>
      </c>
      <c r="H232" s="73" t="s">
        <v>86</v>
      </c>
      <c r="I232" s="75" t="s">
        <v>129</v>
      </c>
      <c r="J232" s="39"/>
    </row>
    <row r="233" customFormat="false" ht="12.75" hidden="false" customHeight="false" outlineLevel="0" collapsed="false">
      <c r="A233" s="70" t="s">
        <v>480</v>
      </c>
      <c r="B233" s="71"/>
      <c r="C233" s="71"/>
      <c r="D233" s="71"/>
      <c r="E233" s="72" t="s">
        <v>481</v>
      </c>
      <c r="F233" s="73" t="s">
        <v>86</v>
      </c>
      <c r="G233" s="74" t="s">
        <v>86</v>
      </c>
      <c r="H233" s="73" t="s">
        <v>86</v>
      </c>
      <c r="I233" s="75" t="s">
        <v>129</v>
      </c>
      <c r="J233" s="39"/>
    </row>
    <row r="234" customFormat="false" ht="12.75" hidden="false" customHeight="false" outlineLevel="0" collapsed="false">
      <c r="A234" s="70" t="s">
        <v>482</v>
      </c>
      <c r="B234" s="71"/>
      <c r="C234" s="71"/>
      <c r="D234" s="71"/>
      <c r="E234" s="72" t="s">
        <v>483</v>
      </c>
      <c r="F234" s="73" t="s">
        <v>86</v>
      </c>
      <c r="G234" s="74" t="s">
        <v>86</v>
      </c>
      <c r="H234" s="73" t="s">
        <v>86</v>
      </c>
      <c r="I234" s="75" t="s">
        <v>129</v>
      </c>
      <c r="J234" s="39"/>
    </row>
    <row r="235" customFormat="false" ht="12.75" hidden="false" customHeight="false" outlineLevel="0" collapsed="false">
      <c r="A235" s="70" t="s">
        <v>484</v>
      </c>
      <c r="B235" s="71"/>
      <c r="C235" s="71"/>
      <c r="D235" s="71"/>
      <c r="E235" s="72" t="s">
        <v>485</v>
      </c>
      <c r="F235" s="73" t="s">
        <v>86</v>
      </c>
      <c r="G235" s="74" t="s">
        <v>86</v>
      </c>
      <c r="H235" s="73" t="s">
        <v>86</v>
      </c>
      <c r="I235" s="75" t="s">
        <v>129</v>
      </c>
      <c r="J235" s="39"/>
    </row>
    <row r="236" customFormat="false" ht="22.5" hidden="false" customHeight="false" outlineLevel="0" collapsed="false">
      <c r="A236" s="70" t="s">
        <v>486</v>
      </c>
      <c r="B236" s="71"/>
      <c r="C236" s="71"/>
      <c r="D236" s="71"/>
      <c r="E236" s="72" t="s">
        <v>487</v>
      </c>
      <c r="F236" s="73" t="s">
        <v>86</v>
      </c>
      <c r="G236" s="74" t="s">
        <v>86</v>
      </c>
      <c r="H236" s="73" t="s">
        <v>86</v>
      </c>
      <c r="I236" s="75" t="s">
        <v>129</v>
      </c>
      <c r="J236" s="39"/>
    </row>
    <row r="237" customFormat="false" ht="12.75" hidden="false" customHeight="false" outlineLevel="0" collapsed="false">
      <c r="A237" s="70" t="s">
        <v>488</v>
      </c>
      <c r="B237" s="71"/>
      <c r="C237" s="71"/>
      <c r="D237" s="71"/>
      <c r="E237" s="72" t="s">
        <v>489</v>
      </c>
      <c r="F237" s="73" t="s">
        <v>86</v>
      </c>
      <c r="G237" s="74" t="s">
        <v>86</v>
      </c>
      <c r="H237" s="73" t="s">
        <v>86</v>
      </c>
      <c r="I237" s="75" t="s">
        <v>129</v>
      </c>
      <c r="J237" s="39"/>
    </row>
    <row r="238" customFormat="false" ht="12.75" hidden="false" customHeight="false" outlineLevel="0" collapsed="false">
      <c r="A238" s="70" t="s">
        <v>490</v>
      </c>
      <c r="B238" s="71"/>
      <c r="C238" s="71"/>
      <c r="D238" s="71"/>
      <c r="E238" s="72" t="s">
        <v>491</v>
      </c>
      <c r="F238" s="73" t="s">
        <v>86</v>
      </c>
      <c r="G238" s="74" t="s">
        <v>86</v>
      </c>
      <c r="H238" s="73" t="s">
        <v>86</v>
      </c>
      <c r="I238" s="75" t="s">
        <v>129</v>
      </c>
      <c r="J238" s="39"/>
    </row>
    <row r="239" customFormat="false" ht="12.75" hidden="false" customHeight="false" outlineLevel="0" collapsed="false">
      <c r="A239" s="70" t="s">
        <v>492</v>
      </c>
      <c r="B239" s="71"/>
      <c r="C239" s="71"/>
      <c r="D239" s="71"/>
      <c r="E239" s="72" t="s">
        <v>493</v>
      </c>
      <c r="F239" s="73" t="s">
        <v>86</v>
      </c>
      <c r="G239" s="74" t="s">
        <v>86</v>
      </c>
      <c r="H239" s="73" t="s">
        <v>86</v>
      </c>
      <c r="I239" s="75" t="s">
        <v>129</v>
      </c>
      <c r="J239" s="39"/>
    </row>
    <row r="240" customFormat="false" ht="12.75" hidden="false" customHeight="false" outlineLevel="0" collapsed="false">
      <c r="A240" s="70" t="s">
        <v>494</v>
      </c>
      <c r="B240" s="71"/>
      <c r="C240" s="71"/>
      <c r="D240" s="71"/>
      <c r="E240" s="72" t="s">
        <v>495</v>
      </c>
      <c r="F240" s="73" t="s">
        <v>86</v>
      </c>
      <c r="G240" s="74" t="s">
        <v>86</v>
      </c>
      <c r="H240" s="73" t="s">
        <v>86</v>
      </c>
      <c r="I240" s="75" t="s">
        <v>129</v>
      </c>
      <c r="J240" s="39"/>
    </row>
    <row r="241" customFormat="false" ht="22.5" hidden="false" customHeight="false" outlineLevel="0" collapsed="false">
      <c r="A241" s="70" t="s">
        <v>496</v>
      </c>
      <c r="B241" s="71"/>
      <c r="C241" s="71"/>
      <c r="D241" s="71"/>
      <c r="E241" s="72" t="s">
        <v>497</v>
      </c>
      <c r="F241" s="73" t="s">
        <v>86</v>
      </c>
      <c r="G241" s="74" t="s">
        <v>86</v>
      </c>
      <c r="H241" s="73" t="s">
        <v>86</v>
      </c>
      <c r="I241" s="75" t="s">
        <v>129</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9</v>
      </c>
      <c r="J242" s="39"/>
    </row>
    <row r="243" customFormat="false" ht="12.75" hidden="false" customHeight="false" outlineLevel="0" collapsed="false">
      <c r="A243" s="104" t="s">
        <v>500</v>
      </c>
      <c r="B243" s="105"/>
      <c r="C243" s="106" t="s">
        <v>501</v>
      </c>
      <c r="D243" s="106"/>
      <c r="E243" s="107"/>
      <c r="F243" s="73" t="s">
        <v>86</v>
      </c>
      <c r="G243" s="109" t="s">
        <v>129</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s">
        <v>129</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s">
        <v>129</v>
      </c>
      <c r="J245" s="39"/>
    </row>
    <row r="246" customFormat="false" ht="12.75" hidden="false" customHeight="false" outlineLevel="0" collapsed="false">
      <c r="A246" s="70" t="s">
        <v>505</v>
      </c>
      <c r="B246" s="71"/>
      <c r="C246" s="71"/>
      <c r="D246" s="71"/>
      <c r="E246" s="72" t="s">
        <v>506</v>
      </c>
      <c r="F246" s="73" t="s">
        <v>86</v>
      </c>
      <c r="G246" s="74" t="s">
        <v>86</v>
      </c>
      <c r="H246" s="73" t="s">
        <v>86</v>
      </c>
      <c r="I246" s="75" t="s">
        <v>129</v>
      </c>
      <c r="J246" s="39"/>
    </row>
    <row r="247" customFormat="false" ht="22.5" hidden="false" customHeight="false" outlineLevel="0" collapsed="false">
      <c r="A247" s="70" t="s">
        <v>507</v>
      </c>
      <c r="B247" s="71"/>
      <c r="C247" s="71"/>
      <c r="D247" s="71"/>
      <c r="E247" s="72" t="s">
        <v>508</v>
      </c>
      <c r="F247" s="73" t="s">
        <v>86</v>
      </c>
      <c r="G247" s="74" t="s">
        <v>86</v>
      </c>
      <c r="H247" s="73" t="s">
        <v>86</v>
      </c>
      <c r="I247" s="75" t="s">
        <v>129</v>
      </c>
      <c r="J247" s="39"/>
    </row>
    <row r="248" customFormat="false" ht="22.5" hidden="false" customHeight="false" outlineLevel="0" collapsed="false">
      <c r="A248" s="70" t="s">
        <v>509</v>
      </c>
      <c r="B248" s="71"/>
      <c r="C248" s="71"/>
      <c r="D248" s="71"/>
      <c r="E248" s="72" t="s">
        <v>510</v>
      </c>
      <c r="F248" s="73" t="s">
        <v>86</v>
      </c>
      <c r="G248" s="74" t="s">
        <v>86</v>
      </c>
      <c r="H248" s="73" t="s">
        <v>86</v>
      </c>
      <c r="I248" s="75" t="s">
        <v>129</v>
      </c>
      <c r="J248" s="39"/>
    </row>
    <row r="249" customFormat="false" ht="22.5" hidden="false" customHeight="false" outlineLevel="0" collapsed="false">
      <c r="A249" s="70" t="s">
        <v>511</v>
      </c>
      <c r="B249" s="71"/>
      <c r="C249" s="71"/>
      <c r="D249" s="71"/>
      <c r="E249" s="72" t="s">
        <v>512</v>
      </c>
      <c r="F249" s="73" t="s">
        <v>86</v>
      </c>
      <c r="G249" s="74" t="s">
        <v>86</v>
      </c>
      <c r="H249" s="73" t="s">
        <v>86</v>
      </c>
      <c r="I249" s="75" t="s">
        <v>129</v>
      </c>
      <c r="J249" s="39"/>
    </row>
    <row r="250" customFormat="false" ht="12.75" hidden="false" customHeight="false" outlineLevel="0" collapsed="false">
      <c r="A250" s="70" t="s">
        <v>513</v>
      </c>
      <c r="B250" s="71"/>
      <c r="C250" s="71"/>
      <c r="D250" s="71"/>
      <c r="E250" s="72" t="s">
        <v>514</v>
      </c>
      <c r="F250" s="73" t="s">
        <v>86</v>
      </c>
      <c r="G250" s="74" t="s">
        <v>86</v>
      </c>
      <c r="H250" s="73" t="s">
        <v>86</v>
      </c>
      <c r="I250" s="75" t="s">
        <v>129</v>
      </c>
      <c r="J250" s="39"/>
    </row>
    <row r="251" customFormat="false" ht="22.5" hidden="false" customHeight="false" outlineLevel="0" collapsed="false">
      <c r="A251" s="70" t="s">
        <v>515</v>
      </c>
      <c r="B251" s="71"/>
      <c r="C251" s="71"/>
      <c r="D251" s="71"/>
      <c r="E251" s="72" t="s">
        <v>516</v>
      </c>
      <c r="F251" s="73" t="s">
        <v>86</v>
      </c>
      <c r="G251" s="74" t="s">
        <v>86</v>
      </c>
      <c r="H251" s="73" t="s">
        <v>86</v>
      </c>
      <c r="I251" s="75" t="s">
        <v>129</v>
      </c>
      <c r="J251" s="39"/>
    </row>
    <row r="252" customFormat="false" ht="12.75" hidden="false" customHeight="false" outlineLevel="0" collapsed="false">
      <c r="A252" s="70" t="s">
        <v>517</v>
      </c>
      <c r="B252" s="71"/>
      <c r="C252" s="71"/>
      <c r="D252" s="71"/>
      <c r="E252" s="72" t="s">
        <v>518</v>
      </c>
      <c r="F252" s="73" t="s">
        <v>86</v>
      </c>
      <c r="G252" s="74" t="s">
        <v>86</v>
      </c>
      <c r="H252" s="73" t="s">
        <v>86</v>
      </c>
      <c r="I252" s="75" t="s">
        <v>129</v>
      </c>
      <c r="J252" s="39"/>
    </row>
    <row r="253" customFormat="false" ht="12.75" hidden="false" customHeight="false" outlineLevel="0" collapsed="false">
      <c r="A253" s="70" t="s">
        <v>519</v>
      </c>
      <c r="B253" s="71"/>
      <c r="C253" s="71"/>
      <c r="D253" s="71"/>
      <c r="E253" s="72" t="s">
        <v>520</v>
      </c>
      <c r="F253" s="73" t="s">
        <v>86</v>
      </c>
      <c r="G253" s="74" t="s">
        <v>86</v>
      </c>
      <c r="H253" s="73" t="s">
        <v>86</v>
      </c>
      <c r="I253" s="75" t="s">
        <v>129</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9</v>
      </c>
      <c r="J254" s="39"/>
    </row>
    <row r="255" customFormat="false" ht="12.75" hidden="false" customHeight="false" outlineLevel="0" collapsed="false">
      <c r="A255" s="104" t="s">
        <v>523</v>
      </c>
      <c r="B255" s="105"/>
      <c r="C255" s="106" t="s">
        <v>524</v>
      </c>
      <c r="D255" s="106"/>
      <c r="E255" s="107"/>
      <c r="F255" s="73" t="s">
        <v>86</v>
      </c>
      <c r="G255" s="109" t="s">
        <v>129</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9</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9</v>
      </c>
      <c r="J257" s="39"/>
    </row>
    <row r="258" customFormat="false" ht="12.75" hidden="false" customHeight="false" outlineLevel="0" collapsed="false">
      <c r="A258" s="104" t="s">
        <v>528</v>
      </c>
      <c r="B258" s="105"/>
      <c r="C258" s="105"/>
      <c r="D258" s="113" t="s">
        <v>529</v>
      </c>
      <c r="E258" s="114"/>
      <c r="F258" s="73" t="s">
        <v>86</v>
      </c>
      <c r="G258" s="73" t="s">
        <v>86</v>
      </c>
      <c r="H258" s="115" t="s">
        <v>129</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9</v>
      </c>
      <c r="J259" s="39"/>
    </row>
    <row r="260" customFormat="false" ht="12.75" hidden="false" customHeight="false" outlineLevel="0" collapsed="false">
      <c r="A260" s="70" t="s">
        <v>532</v>
      </c>
      <c r="B260" s="71"/>
      <c r="C260" s="71"/>
      <c r="D260" s="71"/>
      <c r="E260" s="72" t="s">
        <v>533</v>
      </c>
      <c r="F260" s="73" t="s">
        <v>86</v>
      </c>
      <c r="G260" s="74" t="s">
        <v>86</v>
      </c>
      <c r="H260" s="73" t="s">
        <v>86</v>
      </c>
      <c r="I260" s="75" t="s">
        <v>129</v>
      </c>
      <c r="J260" s="39"/>
    </row>
    <row r="261" customFormat="false" ht="12.75" hidden="false" customHeight="false" outlineLevel="0" collapsed="false">
      <c r="A261" s="70" t="s">
        <v>534</v>
      </c>
      <c r="B261" s="71"/>
      <c r="C261" s="71"/>
      <c r="D261" s="71"/>
      <c r="E261" s="72" t="s">
        <v>535</v>
      </c>
      <c r="F261" s="73" t="s">
        <v>86</v>
      </c>
      <c r="G261" s="74" t="s">
        <v>86</v>
      </c>
      <c r="H261" s="73" t="s">
        <v>86</v>
      </c>
      <c r="I261" s="75" t="s">
        <v>129</v>
      </c>
      <c r="J261" s="39"/>
    </row>
    <row r="262" customFormat="false" ht="22.5" hidden="false" customHeight="false" outlineLevel="0" collapsed="false">
      <c r="A262" s="70" t="s">
        <v>536</v>
      </c>
      <c r="B262" s="71"/>
      <c r="C262" s="71"/>
      <c r="D262" s="71"/>
      <c r="E262" s="72" t="s">
        <v>537</v>
      </c>
      <c r="F262" s="73" t="s">
        <v>86</v>
      </c>
      <c r="G262" s="74" t="s">
        <v>86</v>
      </c>
      <c r="H262" s="73" t="s">
        <v>86</v>
      </c>
      <c r="I262" s="75" t="s">
        <v>129</v>
      </c>
      <c r="J262" s="39"/>
    </row>
    <row r="263" customFormat="false" ht="22.5" hidden="false" customHeight="false" outlineLevel="0" collapsed="false">
      <c r="A263" s="70" t="s">
        <v>538</v>
      </c>
      <c r="B263" s="71"/>
      <c r="C263" s="71"/>
      <c r="D263" s="71"/>
      <c r="E263" s="72" t="s">
        <v>539</v>
      </c>
      <c r="F263" s="73" t="s">
        <v>86</v>
      </c>
      <c r="G263" s="74" t="s">
        <v>86</v>
      </c>
      <c r="H263" s="73" t="s">
        <v>86</v>
      </c>
      <c r="I263" s="75" t="s">
        <v>129</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9</v>
      </c>
      <c r="J264" s="39"/>
    </row>
    <row r="265" customFormat="false" ht="12.75" hidden="false" customHeight="false" outlineLevel="0" collapsed="false">
      <c r="A265" s="104" t="s">
        <v>542</v>
      </c>
      <c r="B265" s="105"/>
      <c r="C265" s="106" t="s">
        <v>543</v>
      </c>
      <c r="D265" s="106"/>
      <c r="E265" s="107"/>
      <c r="F265" s="73" t="s">
        <v>86</v>
      </c>
      <c r="G265" s="109" t="s">
        <v>129</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s">
        <v>129</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9</v>
      </c>
      <c r="J269" s="39"/>
    </row>
    <row r="270" customFormat="false" ht="22.5" hidden="false" customHeight="false" outlineLevel="0" collapsed="false">
      <c r="A270" s="70" t="s">
        <v>551</v>
      </c>
      <c r="B270" s="71"/>
      <c r="C270" s="71"/>
      <c r="D270" s="71"/>
      <c r="E270" s="72" t="s">
        <v>552</v>
      </c>
      <c r="F270" s="73" t="s">
        <v>86</v>
      </c>
      <c r="G270" s="74" t="s">
        <v>86</v>
      </c>
      <c r="H270" s="73" t="s">
        <v>86</v>
      </c>
      <c r="I270" s="75" t="s">
        <v>129</v>
      </c>
      <c r="J270" s="39"/>
    </row>
    <row r="271" customFormat="false" ht="12.75" hidden="false" customHeight="false" outlineLevel="0" collapsed="false">
      <c r="A271" s="70" t="s">
        <v>553</v>
      </c>
      <c r="B271" s="71"/>
      <c r="C271" s="71"/>
      <c r="D271" s="71"/>
      <c r="E271" s="72" t="s">
        <v>554</v>
      </c>
      <c r="F271" s="73" t="s">
        <v>86</v>
      </c>
      <c r="G271" s="74" t="s">
        <v>86</v>
      </c>
      <c r="H271" s="73" t="s">
        <v>86</v>
      </c>
      <c r="I271" s="75" t="s">
        <v>129</v>
      </c>
      <c r="J271" s="39"/>
    </row>
    <row r="272" customFormat="false" ht="22.5" hidden="false" customHeight="false" outlineLevel="0" collapsed="false">
      <c r="A272" s="70" t="s">
        <v>555</v>
      </c>
      <c r="B272" s="71"/>
      <c r="C272" s="71"/>
      <c r="D272" s="71"/>
      <c r="E272" s="72" t="s">
        <v>556</v>
      </c>
      <c r="F272" s="73" t="s">
        <v>86</v>
      </c>
      <c r="G272" s="74" t="s">
        <v>86</v>
      </c>
      <c r="H272" s="73" t="s">
        <v>86</v>
      </c>
      <c r="I272" s="75" t="s">
        <v>129</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9</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9</v>
      </c>
      <c r="J275" s="39"/>
    </row>
    <row r="276" customFormat="false" ht="12.75" hidden="false" customHeight="false" outlineLevel="0" collapsed="false">
      <c r="A276" s="104" t="s">
        <v>563</v>
      </c>
      <c r="B276" s="105"/>
      <c r="C276" s="106" t="s">
        <v>564</v>
      </c>
      <c r="D276" s="106"/>
      <c r="E276" s="107"/>
      <c r="F276" s="73" t="s">
        <v>86</v>
      </c>
      <c r="G276" s="109" t="s">
        <v>129</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9</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9</v>
      </c>
      <c r="J278" s="39"/>
    </row>
    <row r="279" customFormat="false" ht="12.75" hidden="false" customHeight="false" outlineLevel="0" collapsed="false">
      <c r="A279" s="70" t="s">
        <v>568</v>
      </c>
      <c r="B279" s="71"/>
      <c r="C279" s="71"/>
      <c r="D279" s="113" t="s">
        <v>569</v>
      </c>
      <c r="E279" s="114"/>
      <c r="F279" s="73" t="s">
        <v>86</v>
      </c>
      <c r="G279" s="73" t="s">
        <v>86</v>
      </c>
      <c r="H279" s="115" t="s">
        <v>129</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s">
        <v>129</v>
      </c>
      <c r="J280" s="39"/>
    </row>
    <row r="281" customFormat="false" ht="12.75" hidden="false" customHeight="false" outlineLevel="0" collapsed="false">
      <c r="A281" s="70" t="s">
        <v>571</v>
      </c>
      <c r="B281" s="71"/>
      <c r="C281" s="71"/>
      <c r="D281" s="113" t="s">
        <v>572</v>
      </c>
      <c r="E281" s="114"/>
      <c r="F281" s="73" t="s">
        <v>86</v>
      </c>
      <c r="G281" s="73" t="s">
        <v>86</v>
      </c>
      <c r="H281" s="115" t="s">
        <v>129</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9</v>
      </c>
      <c r="J282" s="39"/>
    </row>
    <row r="283" customFormat="false" ht="12.75" hidden="false" customHeight="false" outlineLevel="0" collapsed="false">
      <c r="A283" s="70" t="s">
        <v>574</v>
      </c>
      <c r="B283" s="71"/>
      <c r="C283" s="71"/>
      <c r="D283" s="113" t="s">
        <v>575</v>
      </c>
      <c r="E283" s="114"/>
      <c r="F283" s="73" t="s">
        <v>86</v>
      </c>
      <c r="G283" s="73" t="s">
        <v>86</v>
      </c>
      <c r="H283" s="115" t="s">
        <v>129</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9</v>
      </c>
      <c r="J284" s="39"/>
    </row>
    <row r="285" customFormat="false" ht="12.75" hidden="false" customHeight="false" outlineLevel="0" collapsed="false">
      <c r="A285" s="70" t="s">
        <v>577</v>
      </c>
      <c r="B285" s="71"/>
      <c r="C285" s="71"/>
      <c r="D285" s="113" t="s">
        <v>578</v>
      </c>
      <c r="E285" s="114"/>
      <c r="F285" s="73" t="s">
        <v>86</v>
      </c>
      <c r="G285" s="73" t="s">
        <v>86</v>
      </c>
      <c r="H285" s="115" t="s">
        <v>129</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9</v>
      </c>
      <c r="J286" s="39"/>
    </row>
    <row r="287" customFormat="false" ht="12.75" hidden="false" customHeight="false" outlineLevel="0" collapsed="false">
      <c r="A287" s="70" t="s">
        <v>580</v>
      </c>
      <c r="B287" s="71"/>
      <c r="C287" s="71"/>
      <c r="D287" s="113" t="s">
        <v>581</v>
      </c>
      <c r="E287" s="114"/>
      <c r="F287" s="73" t="s">
        <v>86</v>
      </c>
      <c r="G287" s="73" t="s">
        <v>86</v>
      </c>
      <c r="H287" s="115" t="s">
        <v>129</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9</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9</v>
      </c>
      <c r="J289" s="39"/>
    </row>
    <row r="290" customFormat="false" ht="12.75" hidden="false" customHeight="false" outlineLevel="0" collapsed="false">
      <c r="A290" s="70" t="s">
        <v>586</v>
      </c>
      <c r="B290" s="71"/>
      <c r="C290" s="71"/>
      <c r="D290" s="113" t="s">
        <v>587</v>
      </c>
      <c r="E290" s="114"/>
      <c r="F290" s="73" t="s">
        <v>86</v>
      </c>
      <c r="G290" s="73" t="s">
        <v>86</v>
      </c>
      <c r="H290" s="115" t="s">
        <v>129</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9</v>
      </c>
      <c r="J291" s="39"/>
    </row>
    <row r="292" customFormat="false" ht="12.75" hidden="false" customHeight="false" outlineLevel="0" collapsed="false">
      <c r="A292" s="70" t="s">
        <v>589</v>
      </c>
      <c r="B292" s="71"/>
      <c r="C292" s="106" t="s">
        <v>590</v>
      </c>
      <c r="D292" s="106"/>
      <c r="E292" s="107"/>
      <c r="F292" s="73" t="s">
        <v>86</v>
      </c>
      <c r="G292" s="109" t="s">
        <v>129</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s">
        <v>129</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s">
        <v>129</v>
      </c>
      <c r="J294" s="39"/>
    </row>
    <row r="295" customFormat="false" ht="12.75" hidden="false" customHeight="false" outlineLevel="0" collapsed="false">
      <c r="A295" s="70" t="s">
        <v>594</v>
      </c>
      <c r="B295" s="71"/>
      <c r="C295" s="71"/>
      <c r="D295" s="71"/>
      <c r="E295" s="72" t="s">
        <v>595</v>
      </c>
      <c r="F295" s="73" t="s">
        <v>86</v>
      </c>
      <c r="G295" s="74" t="s">
        <v>86</v>
      </c>
      <c r="H295" s="73" t="s">
        <v>86</v>
      </c>
      <c r="I295" s="75" t="s">
        <v>129</v>
      </c>
      <c r="J295" s="39"/>
    </row>
    <row r="296" customFormat="false" ht="12.75" hidden="false" customHeight="false" outlineLevel="0" collapsed="false">
      <c r="A296" s="70" t="s">
        <v>596</v>
      </c>
      <c r="B296" s="71"/>
      <c r="C296" s="71"/>
      <c r="D296" s="71"/>
      <c r="E296" s="72" t="s">
        <v>597</v>
      </c>
      <c r="F296" s="73" t="s">
        <v>86</v>
      </c>
      <c r="G296" s="74" t="s">
        <v>86</v>
      </c>
      <c r="H296" s="73" t="s">
        <v>86</v>
      </c>
      <c r="I296" s="75" t="s">
        <v>129</v>
      </c>
      <c r="J296" s="39"/>
    </row>
    <row r="297" customFormat="false" ht="22.5" hidden="false" customHeight="false" outlineLevel="0" collapsed="false">
      <c r="A297" s="70" t="s">
        <v>598</v>
      </c>
      <c r="B297" s="71"/>
      <c r="C297" s="71"/>
      <c r="D297" s="71"/>
      <c r="E297" s="72" t="s">
        <v>599</v>
      </c>
      <c r="F297" s="73" t="s">
        <v>86</v>
      </c>
      <c r="G297" s="74" t="s">
        <v>86</v>
      </c>
      <c r="H297" s="73" t="s">
        <v>86</v>
      </c>
      <c r="I297" s="75" t="s">
        <v>129</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9</v>
      </c>
      <c r="J298" s="39"/>
    </row>
    <row r="299" customFormat="false" ht="12.75" hidden="false" customHeight="false" outlineLevel="0" collapsed="false">
      <c r="A299" s="70" t="s">
        <v>602</v>
      </c>
      <c r="B299" s="71"/>
      <c r="C299" s="106" t="s">
        <v>603</v>
      </c>
      <c r="D299" s="106"/>
      <c r="E299" s="107"/>
      <c r="F299" s="73" t="s">
        <v>86</v>
      </c>
      <c r="G299" s="109" t="s">
        <v>129</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s">
        <v>129</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s">
        <v>129</v>
      </c>
      <c r="J301" s="39"/>
    </row>
    <row r="302" customFormat="false" ht="12.75" hidden="false" customHeight="false" outlineLevel="0" collapsed="false">
      <c r="A302" s="70" t="s">
        <v>608</v>
      </c>
      <c r="B302" s="71"/>
      <c r="C302" s="71"/>
      <c r="D302" s="71"/>
      <c r="E302" s="72" t="s">
        <v>609</v>
      </c>
      <c r="F302" s="73" t="s">
        <v>86</v>
      </c>
      <c r="G302" s="74" t="s">
        <v>86</v>
      </c>
      <c r="H302" s="73" t="s">
        <v>86</v>
      </c>
      <c r="I302" s="75" t="s">
        <v>129</v>
      </c>
      <c r="J302" s="39"/>
    </row>
    <row r="303" customFormat="false" ht="12.75" hidden="false" customHeight="false" outlineLevel="0" collapsed="false">
      <c r="A303" s="70" t="s">
        <v>610</v>
      </c>
      <c r="B303" s="71"/>
      <c r="C303" s="71"/>
      <c r="D303" s="71"/>
      <c r="E303" s="72" t="s">
        <v>611</v>
      </c>
      <c r="F303" s="73" t="s">
        <v>86</v>
      </c>
      <c r="G303" s="74" t="s">
        <v>86</v>
      </c>
      <c r="H303" s="73" t="s">
        <v>86</v>
      </c>
      <c r="I303" s="75" t="s">
        <v>129</v>
      </c>
      <c r="J303" s="39"/>
    </row>
    <row r="304" customFormat="false" ht="12.75" hidden="false" customHeight="false" outlineLevel="0" collapsed="false">
      <c r="A304" s="70" t="s">
        <v>612</v>
      </c>
      <c r="B304" s="71"/>
      <c r="C304" s="71"/>
      <c r="D304" s="71"/>
      <c r="E304" s="72" t="s">
        <v>613</v>
      </c>
      <c r="F304" s="73" t="s">
        <v>86</v>
      </c>
      <c r="G304" s="74" t="s">
        <v>86</v>
      </c>
      <c r="H304" s="73" t="s">
        <v>86</v>
      </c>
      <c r="I304" s="75" t="s">
        <v>129</v>
      </c>
      <c r="J304" s="39"/>
    </row>
    <row r="305" customFormat="false" ht="12.75" hidden="false" customHeight="false" outlineLevel="0" collapsed="false">
      <c r="A305" s="70" t="s">
        <v>614</v>
      </c>
      <c r="B305" s="71"/>
      <c r="C305" s="71"/>
      <c r="D305" s="71"/>
      <c r="E305" s="72" t="s">
        <v>615</v>
      </c>
      <c r="F305" s="73" t="s">
        <v>86</v>
      </c>
      <c r="G305" s="74" t="s">
        <v>86</v>
      </c>
      <c r="H305" s="73" t="s">
        <v>86</v>
      </c>
      <c r="I305" s="75" t="s">
        <v>129</v>
      </c>
      <c r="J305" s="39"/>
    </row>
    <row r="306" customFormat="false" ht="23.25" hidden="false" customHeight="false" outlineLevel="0" collapsed="false">
      <c r="A306" s="76" t="s">
        <v>616</v>
      </c>
      <c r="B306" s="77"/>
      <c r="C306" s="77"/>
      <c r="D306" s="77"/>
      <c r="E306" s="78" t="s">
        <v>617</v>
      </c>
      <c r="F306" s="79" t="s">
        <v>86</v>
      </c>
      <c r="G306" s="80" t="s">
        <v>86</v>
      </c>
      <c r="H306" s="79" t="s">
        <v>86</v>
      </c>
      <c r="I306" s="81" t="s">
        <v>129</v>
      </c>
      <c r="J306" s="39"/>
    </row>
    <row r="307" customFormat="false" ht="13.5" hidden="false" customHeight="false" outlineLevel="0" collapsed="false">
      <c r="A307" s="49" t="s">
        <v>618</v>
      </c>
      <c r="B307" s="50" t="s">
        <v>619</v>
      </c>
      <c r="C307" s="50"/>
      <c r="D307" s="50"/>
      <c r="E307" s="51"/>
      <c r="F307" s="52" t="s">
        <v>129</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s">
        <v>129</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s">
        <v>129</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s">
        <v>129</v>
      </c>
      <c r="J310" s="39"/>
    </row>
    <row r="311" customFormat="false" ht="13.5" hidden="false" customHeight="false" outlineLevel="0" collapsed="false">
      <c r="A311" s="64" t="s">
        <v>623</v>
      </c>
      <c r="B311" s="65" t="s">
        <v>624</v>
      </c>
      <c r="C311" s="65"/>
      <c r="D311" s="65"/>
      <c r="E311" s="66"/>
      <c r="F311" s="67" t="s">
        <v>129</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s">
        <v>129</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s">
        <v>129</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s">
        <v>129</v>
      </c>
      <c r="J314" s="39"/>
    </row>
    <row r="315" customFormat="false" ht="13.5" hidden="false" customHeight="false" outlineLevel="0" collapsed="false">
      <c r="A315" s="49" t="s">
        <v>628</v>
      </c>
      <c r="B315" s="50" t="s">
        <v>629</v>
      </c>
      <c r="C315" s="50"/>
      <c r="D315" s="50"/>
      <c r="E315" s="51"/>
      <c r="F315" s="52" t="s">
        <v>129</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s">
        <v>129</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s">
        <v>129</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s">
        <v>129</v>
      </c>
      <c r="J318" s="39"/>
    </row>
    <row r="319" customFormat="false" ht="12.75" hidden="false" customHeight="false" outlineLevel="0" collapsed="false">
      <c r="A319" s="86" t="s">
        <v>634</v>
      </c>
      <c r="B319" s="87"/>
      <c r="C319" s="88" t="s">
        <v>635</v>
      </c>
      <c r="D319" s="88"/>
      <c r="E319" s="89"/>
      <c r="F319" s="57" t="s">
        <v>86</v>
      </c>
      <c r="G319" s="91" t="s">
        <v>129</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9</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9</v>
      </c>
      <c r="J321" s="39"/>
    </row>
    <row r="322" customFormat="false" ht="12.75" hidden="false" customHeight="false" outlineLevel="0" collapsed="false">
      <c r="A322" s="54" t="s">
        <v>639</v>
      </c>
      <c r="B322" s="55"/>
      <c r="C322" s="55"/>
      <c r="D322" s="55"/>
      <c r="E322" s="56" t="s">
        <v>640</v>
      </c>
      <c r="F322" s="57" t="s">
        <v>86</v>
      </c>
      <c r="G322" s="58" t="s">
        <v>86</v>
      </c>
      <c r="H322" s="57" t="s">
        <v>86</v>
      </c>
      <c r="I322" s="58" t="s">
        <v>129</v>
      </c>
      <c r="J322" s="39"/>
    </row>
    <row r="323" customFormat="false" ht="12.75" hidden="false" customHeight="false" outlineLevel="0" collapsed="false">
      <c r="A323" s="54" t="s">
        <v>641</v>
      </c>
      <c r="B323" s="55"/>
      <c r="C323" s="55"/>
      <c r="D323" s="55"/>
      <c r="E323" s="56" t="s">
        <v>642</v>
      </c>
      <c r="F323" s="57" t="s">
        <v>86</v>
      </c>
      <c r="G323" s="58" t="s">
        <v>86</v>
      </c>
      <c r="H323" s="57" t="s">
        <v>86</v>
      </c>
      <c r="I323" s="58" t="s">
        <v>129</v>
      </c>
      <c r="J323" s="39"/>
    </row>
    <row r="324" customFormat="false" ht="23.25" hidden="false" customHeight="false" outlineLevel="0" collapsed="false">
      <c r="A324" s="54" t="s">
        <v>643</v>
      </c>
      <c r="B324" s="55"/>
      <c r="C324" s="82"/>
      <c r="D324" s="82"/>
      <c r="E324" s="83" t="s">
        <v>644</v>
      </c>
      <c r="F324" s="57" t="s">
        <v>86</v>
      </c>
      <c r="G324" s="84" t="s">
        <v>86</v>
      </c>
      <c r="H324" s="85" t="s">
        <v>86</v>
      </c>
      <c r="I324" s="84" t="s">
        <v>129</v>
      </c>
      <c r="J324" s="39"/>
    </row>
    <row r="325" customFormat="false" ht="12.75" hidden="false" customHeight="false" outlineLevel="0" collapsed="false">
      <c r="A325" s="86" t="s">
        <v>645</v>
      </c>
      <c r="B325" s="87"/>
      <c r="C325" s="88" t="s">
        <v>646</v>
      </c>
      <c r="D325" s="88"/>
      <c r="E325" s="89"/>
      <c r="F325" s="57" t="s">
        <v>86</v>
      </c>
      <c r="G325" s="91" t="s">
        <v>129</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s">
        <v>129</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s">
        <v>129</v>
      </c>
      <c r="J327" s="39"/>
    </row>
    <row r="328" customFormat="false" ht="23.25" hidden="false" customHeight="false" outlineLevel="0" collapsed="false">
      <c r="A328" s="54" t="s">
        <v>650</v>
      </c>
      <c r="B328" s="55"/>
      <c r="C328" s="82"/>
      <c r="D328" s="82"/>
      <c r="E328" s="83" t="s">
        <v>651</v>
      </c>
      <c r="F328" s="57" t="s">
        <v>86</v>
      </c>
      <c r="G328" s="84" t="s">
        <v>86</v>
      </c>
      <c r="H328" s="85" t="s">
        <v>86</v>
      </c>
      <c r="I328" s="84" t="s">
        <v>129</v>
      </c>
      <c r="J328" s="39"/>
    </row>
    <row r="329" customFormat="false" ht="12.75" hidden="false" customHeight="false" outlineLevel="0" collapsed="false">
      <c r="A329" s="86" t="s">
        <v>652</v>
      </c>
      <c r="B329" s="87"/>
      <c r="C329" s="88" t="s">
        <v>653</v>
      </c>
      <c r="D329" s="88"/>
      <c r="E329" s="89"/>
      <c r="F329" s="57" t="s">
        <v>86</v>
      </c>
      <c r="G329" s="91" t="s">
        <v>129</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9</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9</v>
      </c>
      <c r="J331" s="39"/>
    </row>
    <row r="332" customFormat="false" ht="12.75" hidden="false" customHeight="false" outlineLevel="0" collapsed="false">
      <c r="A332" s="86" t="s">
        <v>657</v>
      </c>
      <c r="B332" s="87"/>
      <c r="C332" s="87"/>
      <c r="D332" s="94" t="s">
        <v>658</v>
      </c>
      <c r="E332" s="95"/>
      <c r="F332" s="57" t="s">
        <v>86</v>
      </c>
      <c r="G332" s="57" t="s">
        <v>86</v>
      </c>
      <c r="H332" s="97" t="s">
        <v>129</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9</v>
      </c>
      <c r="J333" s="39"/>
    </row>
    <row r="334" customFormat="false" ht="12.75" hidden="false" customHeight="false" outlineLevel="0" collapsed="false">
      <c r="A334" s="86" t="s">
        <v>660</v>
      </c>
      <c r="B334" s="87"/>
      <c r="C334" s="87"/>
      <c r="D334" s="94" t="s">
        <v>661</v>
      </c>
      <c r="E334" s="95"/>
      <c r="F334" s="57" t="s">
        <v>86</v>
      </c>
      <c r="G334" s="57" t="s">
        <v>86</v>
      </c>
      <c r="H334" s="97" t="s">
        <v>129</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9</v>
      </c>
      <c r="J335" s="39"/>
    </row>
    <row r="336" customFormat="false" ht="12.75" hidden="false" customHeight="false" outlineLevel="0" collapsed="false">
      <c r="A336" s="86" t="s">
        <v>663</v>
      </c>
      <c r="B336" s="87"/>
      <c r="C336" s="87"/>
      <c r="D336" s="94" t="s">
        <v>664</v>
      </c>
      <c r="E336" s="95"/>
      <c r="F336" s="57" t="s">
        <v>86</v>
      </c>
      <c r="G336" s="57" t="s">
        <v>86</v>
      </c>
      <c r="H336" s="97" t="s">
        <v>129</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9</v>
      </c>
      <c r="J337" s="39"/>
    </row>
    <row r="338" customFormat="false" ht="13.5" hidden="false" customHeight="false" outlineLevel="0" collapsed="false">
      <c r="A338" s="54" t="s">
        <v>667</v>
      </c>
      <c r="B338" s="55"/>
      <c r="C338" s="82"/>
      <c r="D338" s="82"/>
      <c r="E338" s="83" t="s">
        <v>668</v>
      </c>
      <c r="F338" s="57" t="s">
        <v>86</v>
      </c>
      <c r="G338" s="84" t="s">
        <v>86</v>
      </c>
      <c r="H338" s="85" t="s">
        <v>86</v>
      </c>
      <c r="I338" s="84" t="s">
        <v>129</v>
      </c>
      <c r="J338" s="39"/>
    </row>
    <row r="339" customFormat="false" ht="12.75" hidden="false" customHeight="false" outlineLevel="0" collapsed="false">
      <c r="A339" s="86" t="s">
        <v>669</v>
      </c>
      <c r="B339" s="87"/>
      <c r="C339" s="88" t="s">
        <v>670</v>
      </c>
      <c r="D339" s="88"/>
      <c r="E339" s="89"/>
      <c r="F339" s="57" t="s">
        <v>86</v>
      </c>
      <c r="G339" s="91" t="s">
        <v>129</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s">
        <v>129</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s">
        <v>129</v>
      </c>
      <c r="J341" s="39"/>
    </row>
    <row r="342" customFormat="false" ht="12.75" hidden="false" customHeight="false" outlineLevel="0" collapsed="false">
      <c r="A342" s="86" t="s">
        <v>673</v>
      </c>
      <c r="B342" s="87"/>
      <c r="C342" s="88" t="s">
        <v>674</v>
      </c>
      <c r="D342" s="88"/>
      <c r="E342" s="89"/>
      <c r="F342" s="57" t="s">
        <v>86</v>
      </c>
      <c r="G342" s="91" t="s">
        <v>129</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9</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9</v>
      </c>
      <c r="J344" s="39"/>
    </row>
    <row r="345" customFormat="false" ht="13.5" hidden="false" customHeight="false" outlineLevel="0" collapsed="false">
      <c r="A345" s="59" t="s">
        <v>678</v>
      </c>
      <c r="B345" s="60"/>
      <c r="C345" s="60"/>
      <c r="D345" s="60"/>
      <c r="E345" s="61" t="s">
        <v>679</v>
      </c>
      <c r="F345" s="62" t="s">
        <v>86</v>
      </c>
      <c r="G345" s="63" t="s">
        <v>86</v>
      </c>
      <c r="H345" s="62" t="s">
        <v>86</v>
      </c>
      <c r="I345" s="63" t="s">
        <v>129</v>
      </c>
      <c r="J345" s="39"/>
    </row>
    <row r="346" customFormat="false" ht="13.5" hidden="false" customHeight="false" outlineLevel="0" collapsed="false">
      <c r="A346" s="64" t="s">
        <v>680</v>
      </c>
      <c r="B346" s="65" t="s">
        <v>681</v>
      </c>
      <c r="C346" s="65"/>
      <c r="D346" s="65"/>
      <c r="E346" s="66"/>
      <c r="F346" s="67" t="s">
        <v>129</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9</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9</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9</v>
      </c>
      <c r="J349" s="39"/>
    </row>
    <row r="350" customFormat="false" ht="22.5" hidden="false" customHeight="false" outlineLevel="0" collapsed="false">
      <c r="A350" s="70" t="s">
        <v>687</v>
      </c>
      <c r="B350" s="71"/>
      <c r="C350" s="71"/>
      <c r="D350" s="71"/>
      <c r="E350" s="72" t="s">
        <v>688</v>
      </c>
      <c r="F350" s="73" t="s">
        <v>86</v>
      </c>
      <c r="G350" s="74" t="s">
        <v>86</v>
      </c>
      <c r="H350" s="73" t="s">
        <v>86</v>
      </c>
      <c r="I350" s="75" t="s">
        <v>129</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9</v>
      </c>
      <c r="J351" s="39"/>
    </row>
    <row r="352" customFormat="false" ht="12.75" hidden="false" customHeight="false" outlineLevel="0" collapsed="false">
      <c r="A352" s="70" t="s">
        <v>691</v>
      </c>
      <c r="B352" s="71"/>
      <c r="C352" s="106" t="s">
        <v>692</v>
      </c>
      <c r="D352" s="106"/>
      <c r="E352" s="107"/>
      <c r="F352" s="73" t="s">
        <v>86</v>
      </c>
      <c r="G352" s="109" t="s">
        <v>129</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9</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9</v>
      </c>
      <c r="J354" s="39"/>
    </row>
    <row r="355" customFormat="false" ht="12.75" hidden="false" customHeight="false" outlineLevel="0" collapsed="false">
      <c r="A355" s="70" t="s">
        <v>697</v>
      </c>
      <c r="B355" s="71"/>
      <c r="C355" s="105"/>
      <c r="D355" s="113" t="s">
        <v>698</v>
      </c>
      <c r="E355" s="114"/>
      <c r="F355" s="73" t="s">
        <v>86</v>
      </c>
      <c r="G355" s="73" t="s">
        <v>86</v>
      </c>
      <c r="H355" s="115" t="s">
        <v>129</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s">
        <v>129</v>
      </c>
      <c r="J356" s="39"/>
    </row>
    <row r="357" customFormat="false" ht="12.75" hidden="false" customHeight="false" outlineLevel="0" collapsed="false">
      <c r="A357" s="70" t="s">
        <v>701</v>
      </c>
      <c r="B357" s="71"/>
      <c r="C357" s="71"/>
      <c r="D357" s="71"/>
      <c r="E357" s="72" t="s">
        <v>702</v>
      </c>
      <c r="F357" s="73" t="s">
        <v>86</v>
      </c>
      <c r="G357" s="74" t="s">
        <v>86</v>
      </c>
      <c r="H357" s="73" t="s">
        <v>86</v>
      </c>
      <c r="I357" s="75" t="s">
        <v>129</v>
      </c>
      <c r="J357" s="39"/>
    </row>
    <row r="358" customFormat="false" ht="12.75" hidden="false" customHeight="false" outlineLevel="0" collapsed="false">
      <c r="A358" s="70" t="s">
        <v>703</v>
      </c>
      <c r="B358" s="71"/>
      <c r="C358" s="71"/>
      <c r="D358" s="71"/>
      <c r="E358" s="72" t="s">
        <v>704</v>
      </c>
      <c r="F358" s="73" t="s">
        <v>86</v>
      </c>
      <c r="G358" s="74" t="s">
        <v>86</v>
      </c>
      <c r="H358" s="73" t="s">
        <v>86</v>
      </c>
      <c r="I358" s="75" t="s">
        <v>12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9</v>
      </c>
      <c r="J359" s="39"/>
    </row>
    <row r="360" customFormat="false" ht="22.5" hidden="false" customHeight="false" outlineLevel="0" collapsed="false">
      <c r="A360" s="70" t="s">
        <v>707</v>
      </c>
      <c r="B360" s="71"/>
      <c r="C360" s="71"/>
      <c r="D360" s="71"/>
      <c r="E360" s="72" t="s">
        <v>708</v>
      </c>
      <c r="F360" s="73" t="s">
        <v>86</v>
      </c>
      <c r="G360" s="74" t="s">
        <v>86</v>
      </c>
      <c r="H360" s="73" t="s">
        <v>86</v>
      </c>
      <c r="I360" s="75" t="s">
        <v>129</v>
      </c>
      <c r="J360" s="39"/>
    </row>
    <row r="361" customFormat="false" ht="13.5" hidden="false" customHeight="false" outlineLevel="0" collapsed="false">
      <c r="A361" s="76" t="s">
        <v>709</v>
      </c>
      <c r="B361" s="77"/>
      <c r="C361" s="77"/>
      <c r="D361" s="77"/>
      <c r="E361" s="78" t="s">
        <v>710</v>
      </c>
      <c r="F361" s="79" t="s">
        <v>86</v>
      </c>
      <c r="G361" s="80" t="s">
        <v>86</v>
      </c>
      <c r="H361" s="79" t="s">
        <v>86</v>
      </c>
      <c r="I361" s="81" t="s">
        <v>129</v>
      </c>
      <c r="J361" s="39"/>
    </row>
    <row r="362" customFormat="false" ht="13.5" hidden="false" customHeight="false" outlineLevel="0" collapsed="false">
      <c r="A362" s="49" t="s">
        <v>711</v>
      </c>
      <c r="B362" s="50" t="s">
        <v>712</v>
      </c>
      <c r="C362" s="50"/>
      <c r="D362" s="50"/>
      <c r="E362" s="51"/>
      <c r="F362" s="52" t="s">
        <v>129</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s">
        <v>129</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s">
        <v>129</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9</v>
      </c>
      <c r="J366" s="39"/>
    </row>
    <row r="367" customFormat="false" ht="23.25" hidden="false" customHeight="false" outlineLevel="0" collapsed="false">
      <c r="A367" s="54" t="s">
        <v>720</v>
      </c>
      <c r="B367" s="55"/>
      <c r="C367" s="55"/>
      <c r="D367" s="82"/>
      <c r="E367" s="83" t="s">
        <v>721</v>
      </c>
      <c r="F367" s="57" t="s">
        <v>86</v>
      </c>
      <c r="G367" s="93" t="s">
        <v>86</v>
      </c>
      <c r="H367" s="85" t="s">
        <v>86</v>
      </c>
      <c r="I367" s="84" t="s">
        <v>129</v>
      </c>
      <c r="J367" s="39"/>
    </row>
    <row r="368" customFormat="false" ht="12.75" hidden="false" customHeight="false" outlineLevel="0" collapsed="false">
      <c r="A368" s="54" t="s">
        <v>722</v>
      </c>
      <c r="B368" s="55"/>
      <c r="C368" s="55"/>
      <c r="D368" s="94" t="s">
        <v>723</v>
      </c>
      <c r="E368" s="95"/>
      <c r="F368" s="57" t="s">
        <v>86</v>
      </c>
      <c r="G368" s="93" t="s">
        <v>86</v>
      </c>
      <c r="H368" s="97" t="s">
        <v>129</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s">
        <v>129</v>
      </c>
      <c r="J369" s="39"/>
    </row>
    <row r="370" customFormat="false" ht="12.75" hidden="false" customHeight="false" outlineLevel="0" collapsed="false">
      <c r="A370" s="54" t="s">
        <v>725</v>
      </c>
      <c r="B370" s="55"/>
      <c r="C370" s="55"/>
      <c r="D370" s="94" t="s">
        <v>726</v>
      </c>
      <c r="E370" s="95"/>
      <c r="F370" s="57" t="s">
        <v>86</v>
      </c>
      <c r="G370" s="93" t="s">
        <v>86</v>
      </c>
      <c r="H370" s="97" t="s">
        <v>129</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s">
        <v>129</v>
      </c>
      <c r="J371" s="39"/>
    </row>
    <row r="372" customFormat="false" ht="12.75" hidden="false" customHeight="false" outlineLevel="0" collapsed="false">
      <c r="A372" s="54" t="s">
        <v>728</v>
      </c>
      <c r="B372" s="55"/>
      <c r="C372" s="55"/>
      <c r="D372" s="94" t="s">
        <v>729</v>
      </c>
      <c r="E372" s="95"/>
      <c r="F372" s="57" t="s">
        <v>86</v>
      </c>
      <c r="G372" s="93" t="s">
        <v>86</v>
      </c>
      <c r="H372" s="97" t="s">
        <v>129</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s">
        <v>129</v>
      </c>
      <c r="J373" s="39"/>
    </row>
    <row r="374" customFormat="false" ht="12.75" hidden="false" customHeight="false" outlineLevel="0" collapsed="false">
      <c r="A374" s="54" t="s">
        <v>731</v>
      </c>
      <c r="B374" s="55"/>
      <c r="C374" s="55"/>
      <c r="D374" s="94" t="s">
        <v>732</v>
      </c>
      <c r="E374" s="95"/>
      <c r="F374" s="57" t="s">
        <v>86</v>
      </c>
      <c r="G374" s="93" t="s">
        <v>86</v>
      </c>
      <c r="H374" s="97" t="s">
        <v>129</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s">
        <v>129</v>
      </c>
      <c r="J375" s="39"/>
    </row>
    <row r="376" customFormat="false" ht="34.5" hidden="false" customHeight="false" outlineLevel="0" collapsed="false">
      <c r="A376" s="54" t="s">
        <v>735</v>
      </c>
      <c r="B376" s="55"/>
      <c r="C376" s="55"/>
      <c r="D376" s="82"/>
      <c r="E376" s="83" t="s">
        <v>736</v>
      </c>
      <c r="F376" s="57" t="s">
        <v>86</v>
      </c>
      <c r="G376" s="93" t="s">
        <v>86</v>
      </c>
      <c r="H376" s="85" t="s">
        <v>86</v>
      </c>
      <c r="I376" s="84" t="s">
        <v>129</v>
      </c>
      <c r="J376" s="39"/>
    </row>
    <row r="377" customFormat="false" ht="12.75" hidden="false" customHeight="false" outlineLevel="0" collapsed="false">
      <c r="A377" s="54" t="s">
        <v>737</v>
      </c>
      <c r="B377" s="55"/>
      <c r="C377" s="55"/>
      <c r="D377" s="94" t="s">
        <v>738</v>
      </c>
      <c r="E377" s="95"/>
      <c r="F377" s="57" t="s">
        <v>86</v>
      </c>
      <c r="G377" s="93" t="s">
        <v>86</v>
      </c>
      <c r="H377" s="97" t="s">
        <v>129</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s">
        <v>129</v>
      </c>
      <c r="J378" s="39"/>
    </row>
    <row r="379" customFormat="false" ht="22.5" hidden="false" customHeight="false" outlineLevel="0" collapsed="false">
      <c r="A379" s="54" t="s">
        <v>741</v>
      </c>
      <c r="B379" s="55"/>
      <c r="C379" s="55"/>
      <c r="D379" s="55"/>
      <c r="E379" s="56" t="s">
        <v>742</v>
      </c>
      <c r="F379" s="57" t="s">
        <v>86</v>
      </c>
      <c r="G379" s="58" t="s">
        <v>86</v>
      </c>
      <c r="H379" s="57" t="s">
        <v>86</v>
      </c>
      <c r="I379" s="58" t="s">
        <v>129</v>
      </c>
      <c r="J379" s="39"/>
    </row>
    <row r="380" customFormat="false" ht="33.75" hidden="false" customHeight="false" outlineLevel="0" collapsed="false">
      <c r="A380" s="54" t="s">
        <v>743</v>
      </c>
      <c r="B380" s="55"/>
      <c r="C380" s="55"/>
      <c r="D380" s="55"/>
      <c r="E380" s="56" t="s">
        <v>744</v>
      </c>
      <c r="F380" s="57" t="s">
        <v>86</v>
      </c>
      <c r="G380" s="58" t="s">
        <v>86</v>
      </c>
      <c r="H380" s="57" t="s">
        <v>86</v>
      </c>
      <c r="I380" s="58" t="s">
        <v>129</v>
      </c>
      <c r="J380" s="39"/>
    </row>
    <row r="381" customFormat="false" ht="22.5" hidden="false" customHeight="false" outlineLevel="0" collapsed="false">
      <c r="A381" s="54" t="s">
        <v>745</v>
      </c>
      <c r="B381" s="55"/>
      <c r="C381" s="55"/>
      <c r="D381" s="55"/>
      <c r="E381" s="56" t="s">
        <v>746</v>
      </c>
      <c r="F381" s="57" t="s">
        <v>86</v>
      </c>
      <c r="G381" s="58" t="s">
        <v>86</v>
      </c>
      <c r="H381" s="57" t="s">
        <v>86</v>
      </c>
      <c r="I381" s="58" t="s">
        <v>129</v>
      </c>
      <c r="J381" s="39"/>
    </row>
    <row r="382" customFormat="false" ht="13.5" hidden="false" customHeight="false" outlineLevel="0" collapsed="false">
      <c r="A382" s="59" t="s">
        <v>747</v>
      </c>
      <c r="B382" s="60"/>
      <c r="C382" s="60"/>
      <c r="D382" s="60"/>
      <c r="E382" s="61" t="s">
        <v>748</v>
      </c>
      <c r="F382" s="62" t="s">
        <v>86</v>
      </c>
      <c r="G382" s="63" t="s">
        <v>86</v>
      </c>
      <c r="H382" s="62" t="s">
        <v>86</v>
      </c>
      <c r="I382" s="63" t="s">
        <v>129</v>
      </c>
      <c r="J382" s="39"/>
    </row>
    <row r="383" customFormat="false" ht="13.5" hidden="false" customHeight="false" outlineLevel="0" collapsed="false">
      <c r="A383" s="64" t="s">
        <v>749</v>
      </c>
      <c r="B383" s="65" t="s">
        <v>750</v>
      </c>
      <c r="C383" s="65"/>
      <c r="D383" s="65"/>
      <c r="E383" s="66"/>
      <c r="F383" s="67" t="s">
        <v>129</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s">
        <v>129</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s">
        <v>129</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s">
        <v>129</v>
      </c>
      <c r="J386" s="39"/>
    </row>
    <row r="387" customFormat="false" ht="12.75" hidden="false" customHeight="false" outlineLevel="0" collapsed="false">
      <c r="A387" s="70" t="s">
        <v>755</v>
      </c>
      <c r="B387" s="71"/>
      <c r="C387" s="71"/>
      <c r="D387" s="113" t="s">
        <v>756</v>
      </c>
      <c r="E387" s="114"/>
      <c r="F387" s="73" t="s">
        <v>86</v>
      </c>
      <c r="G387" s="112" t="s">
        <v>86</v>
      </c>
      <c r="H387" s="115" t="s">
        <v>129</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s">
        <v>129</v>
      </c>
      <c r="J388" s="39"/>
    </row>
    <row r="389" customFormat="false" ht="13.5" hidden="false" customHeight="false" outlineLevel="0" collapsed="false">
      <c r="A389" s="70" t="s">
        <v>759</v>
      </c>
      <c r="B389" s="71"/>
      <c r="C389" s="71"/>
      <c r="D389" s="99"/>
      <c r="E389" s="100" t="s">
        <v>760</v>
      </c>
      <c r="F389" s="73" t="s">
        <v>86</v>
      </c>
      <c r="G389" s="112" t="s">
        <v>86</v>
      </c>
      <c r="H389" s="102" t="s">
        <v>86</v>
      </c>
      <c r="I389" s="103" t="s">
        <v>129</v>
      </c>
      <c r="J389" s="39"/>
    </row>
    <row r="390" customFormat="false" ht="12.75" hidden="false" customHeight="false" outlineLevel="0" collapsed="false">
      <c r="A390" s="70" t="s">
        <v>761</v>
      </c>
      <c r="B390" s="71"/>
      <c r="C390" s="71"/>
      <c r="D390" s="113" t="s">
        <v>762</v>
      </c>
      <c r="E390" s="114"/>
      <c r="F390" s="73" t="s">
        <v>86</v>
      </c>
      <c r="G390" s="112" t="s">
        <v>86</v>
      </c>
      <c r="H390" s="115" t="s">
        <v>129</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s">
        <v>129</v>
      </c>
      <c r="J391" s="39"/>
    </row>
    <row r="392" customFormat="false" ht="13.5" hidden="false" customHeight="false" outlineLevel="0" collapsed="false">
      <c r="A392" s="76" t="s">
        <v>765</v>
      </c>
      <c r="B392" s="77"/>
      <c r="C392" s="77"/>
      <c r="D392" s="77"/>
      <c r="E392" s="78" t="s">
        <v>766</v>
      </c>
      <c r="F392" s="79" t="s">
        <v>86</v>
      </c>
      <c r="G392" s="80" t="s">
        <v>86</v>
      </c>
      <c r="H392" s="79" t="s">
        <v>86</v>
      </c>
      <c r="I392" s="81" t="s">
        <v>129</v>
      </c>
      <c r="J392" s="39"/>
    </row>
    <row r="393" customFormat="false" ht="13.5" hidden="false" customHeight="false" outlineLevel="0" collapsed="false">
      <c r="A393" s="49" t="s">
        <v>767</v>
      </c>
      <c r="B393" s="50" t="s">
        <v>768</v>
      </c>
      <c r="C393" s="50"/>
      <c r="D393" s="50"/>
      <c r="E393" s="51"/>
      <c r="F393" s="52" t="s">
        <v>129</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s">
        <v>129</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s">
        <v>129</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9</v>
      </c>
      <c r="J396" s="39"/>
    </row>
    <row r="397" customFormat="false" ht="12.75" hidden="false" customHeight="false" outlineLevel="0" collapsed="false">
      <c r="A397" s="54" t="s">
        <v>774</v>
      </c>
      <c r="B397" s="55"/>
      <c r="C397" s="55"/>
      <c r="D397" s="55"/>
      <c r="E397" s="56" t="s">
        <v>775</v>
      </c>
      <c r="F397" s="57" t="s">
        <v>86</v>
      </c>
      <c r="G397" s="58" t="s">
        <v>86</v>
      </c>
      <c r="H397" s="57" t="s">
        <v>86</v>
      </c>
      <c r="I397" s="58" t="s">
        <v>129</v>
      </c>
      <c r="J397" s="39"/>
    </row>
    <row r="398" customFormat="false" ht="12.75" hidden="false" customHeight="false" outlineLevel="0" collapsed="false">
      <c r="A398" s="54" t="s">
        <v>776</v>
      </c>
      <c r="B398" s="55"/>
      <c r="C398" s="55"/>
      <c r="D398" s="55"/>
      <c r="E398" s="56" t="s">
        <v>777</v>
      </c>
      <c r="F398" s="57" t="s">
        <v>86</v>
      </c>
      <c r="G398" s="58" t="s">
        <v>86</v>
      </c>
      <c r="H398" s="57" t="s">
        <v>86</v>
      </c>
      <c r="I398" s="58" t="s">
        <v>129</v>
      </c>
      <c r="J398" s="39"/>
    </row>
    <row r="399" customFormat="false" ht="13.5" hidden="false" customHeight="false" outlineLevel="0" collapsed="false">
      <c r="A399" s="54" t="s">
        <v>778</v>
      </c>
      <c r="B399" s="55"/>
      <c r="C399" s="82"/>
      <c r="D399" s="82"/>
      <c r="E399" s="83" t="s">
        <v>779</v>
      </c>
      <c r="F399" s="57" t="s">
        <v>86</v>
      </c>
      <c r="G399" s="84" t="s">
        <v>86</v>
      </c>
      <c r="H399" s="85" t="s">
        <v>86</v>
      </c>
      <c r="I399" s="84" t="s">
        <v>129</v>
      </c>
      <c r="J399" s="39"/>
    </row>
    <row r="400" customFormat="false" ht="12.75" hidden="false" customHeight="false" outlineLevel="0" collapsed="false">
      <c r="A400" s="86" t="s">
        <v>780</v>
      </c>
      <c r="B400" s="87"/>
      <c r="C400" s="88" t="s">
        <v>781</v>
      </c>
      <c r="D400" s="88"/>
      <c r="E400" s="89"/>
      <c r="F400" s="57" t="s">
        <v>86</v>
      </c>
      <c r="G400" s="91" t="s">
        <v>129</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s">
        <v>129</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s">
        <v>129</v>
      </c>
      <c r="J402" s="39"/>
    </row>
    <row r="403" customFormat="false" ht="13.5" hidden="false" customHeight="false" outlineLevel="0" collapsed="false">
      <c r="A403" s="64" t="s">
        <v>784</v>
      </c>
      <c r="B403" s="65" t="s">
        <v>785</v>
      </c>
      <c r="C403" s="65"/>
      <c r="D403" s="65"/>
      <c r="E403" s="66"/>
      <c r="F403" s="67" t="s">
        <v>129</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s">
        <v>129</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s">
        <v>129</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s">
        <v>129</v>
      </c>
      <c r="J406" s="39"/>
    </row>
    <row r="407" customFormat="false" ht="13.5" hidden="false" customHeight="false" outlineLevel="0" collapsed="false">
      <c r="A407" s="49" t="s">
        <v>791</v>
      </c>
      <c r="B407" s="50" t="s">
        <v>792</v>
      </c>
      <c r="C407" s="50"/>
      <c r="D407" s="50"/>
      <c r="E407" s="51"/>
      <c r="F407" s="52" t="s">
        <v>129</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s">
        <v>129</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s">
        <v>129</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s">
        <v>129</v>
      </c>
      <c r="J410" s="39"/>
    </row>
    <row r="411" customFormat="false" ht="12.75" hidden="false" customHeight="false" outlineLevel="0" collapsed="false">
      <c r="A411" s="54" t="s">
        <v>798</v>
      </c>
      <c r="B411" s="55"/>
      <c r="C411" s="55"/>
      <c r="D411" s="55"/>
      <c r="E411" s="56" t="s">
        <v>799</v>
      </c>
      <c r="F411" s="57" t="s">
        <v>86</v>
      </c>
      <c r="G411" s="58" t="s">
        <v>86</v>
      </c>
      <c r="H411" s="57" t="s">
        <v>86</v>
      </c>
      <c r="I411" s="58" t="s">
        <v>129</v>
      </c>
      <c r="J411" s="39"/>
    </row>
    <row r="412" customFormat="false" ht="12.75" hidden="false" customHeight="false" outlineLevel="0" collapsed="false">
      <c r="A412" s="54" t="s">
        <v>800</v>
      </c>
      <c r="B412" s="55"/>
      <c r="C412" s="55"/>
      <c r="D412" s="55"/>
      <c r="E412" s="56" t="s">
        <v>801</v>
      </c>
      <c r="F412" s="57" t="s">
        <v>86</v>
      </c>
      <c r="G412" s="58" t="s">
        <v>86</v>
      </c>
      <c r="H412" s="57" t="s">
        <v>86</v>
      </c>
      <c r="I412" s="58" t="s">
        <v>129</v>
      </c>
      <c r="J412" s="39"/>
    </row>
    <row r="413" customFormat="false" ht="22.5" hidden="false" customHeight="false" outlineLevel="0" collapsed="false">
      <c r="A413" s="54" t="s">
        <v>802</v>
      </c>
      <c r="B413" s="55"/>
      <c r="C413" s="55"/>
      <c r="D413" s="55"/>
      <c r="E413" s="56" t="s">
        <v>803</v>
      </c>
      <c r="F413" s="57" t="s">
        <v>86</v>
      </c>
      <c r="G413" s="58" t="s">
        <v>86</v>
      </c>
      <c r="H413" s="57" t="s">
        <v>86</v>
      </c>
      <c r="I413" s="58" t="s">
        <v>129</v>
      </c>
      <c r="J413" s="39"/>
    </row>
    <row r="414" customFormat="false" ht="13.5" hidden="false" customHeight="false" outlineLevel="0" collapsed="false">
      <c r="A414" s="59" t="s">
        <v>804</v>
      </c>
      <c r="B414" s="60"/>
      <c r="C414" s="60"/>
      <c r="D414" s="60"/>
      <c r="E414" s="61" t="s">
        <v>805</v>
      </c>
      <c r="F414" s="62" t="s">
        <v>86</v>
      </c>
      <c r="G414" s="63" t="s">
        <v>86</v>
      </c>
      <c r="H414" s="62" t="s">
        <v>86</v>
      </c>
      <c r="I414" s="63" t="s">
        <v>129</v>
      </c>
      <c r="J414" s="39"/>
    </row>
    <row r="415" customFormat="false" ht="13.5" hidden="false" customHeight="false" outlineLevel="0" collapsed="false">
      <c r="A415" s="64" t="s">
        <v>806</v>
      </c>
      <c r="B415" s="65" t="s">
        <v>807</v>
      </c>
      <c r="C415" s="65"/>
      <c r="D415" s="65"/>
      <c r="E415" s="66"/>
      <c r="F415" s="67" t="s">
        <v>129</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s">
        <v>129</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s">
        <v>129</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s">
        <v>129</v>
      </c>
      <c r="J418" s="39"/>
    </row>
    <row r="419" customFormat="false" ht="12.75" hidden="false" customHeight="false" outlineLevel="0" collapsed="false">
      <c r="A419" s="70" t="s">
        <v>812</v>
      </c>
      <c r="B419" s="71"/>
      <c r="C419" s="71"/>
      <c r="D419" s="71"/>
      <c r="E419" s="72" t="s">
        <v>813</v>
      </c>
      <c r="F419" s="73" t="s">
        <v>86</v>
      </c>
      <c r="G419" s="74" t="s">
        <v>86</v>
      </c>
      <c r="H419" s="73" t="s">
        <v>86</v>
      </c>
      <c r="I419" s="75" t="s">
        <v>129</v>
      </c>
      <c r="J419" s="39"/>
    </row>
    <row r="420" customFormat="false" ht="12.75" hidden="false" customHeight="false" outlineLevel="0" collapsed="false">
      <c r="A420" s="70" t="s">
        <v>814</v>
      </c>
      <c r="B420" s="71"/>
      <c r="C420" s="71"/>
      <c r="D420" s="71"/>
      <c r="E420" s="72" t="s">
        <v>815</v>
      </c>
      <c r="F420" s="73" t="s">
        <v>86</v>
      </c>
      <c r="G420" s="74" t="s">
        <v>86</v>
      </c>
      <c r="H420" s="73" t="s">
        <v>86</v>
      </c>
      <c r="I420" s="75" t="s">
        <v>129</v>
      </c>
      <c r="J420" s="39"/>
    </row>
    <row r="421" customFormat="false" ht="13.5" hidden="false" customHeight="false" outlineLevel="0" collapsed="false">
      <c r="A421" s="76" t="s">
        <v>816</v>
      </c>
      <c r="B421" s="77"/>
      <c r="C421" s="77"/>
      <c r="D421" s="77"/>
      <c r="E421" s="78" t="s">
        <v>817</v>
      </c>
      <c r="F421" s="79" t="s">
        <v>86</v>
      </c>
      <c r="G421" s="80" t="s">
        <v>86</v>
      </c>
      <c r="H421" s="79" t="s">
        <v>86</v>
      </c>
      <c r="I421" s="81" t="s">
        <v>129</v>
      </c>
      <c r="J421" s="39"/>
    </row>
    <row r="422" customFormat="false" ht="13.5" hidden="false" customHeight="false" outlineLevel="0" collapsed="false">
      <c r="A422" s="49" t="s">
        <v>818</v>
      </c>
      <c r="B422" s="50" t="s">
        <v>819</v>
      </c>
      <c r="C422" s="50"/>
      <c r="D422" s="50"/>
      <c r="E422" s="51"/>
      <c r="F422" s="52" t="s">
        <v>129</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s">
        <v>129</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s">
        <v>129</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s">
        <v>129</v>
      </c>
      <c r="J425" s="39"/>
    </row>
    <row r="426" customFormat="false" ht="22.5" hidden="false" customHeight="false" outlineLevel="0" collapsed="false">
      <c r="A426" s="54" t="s">
        <v>824</v>
      </c>
      <c r="B426" s="55"/>
      <c r="C426" s="55"/>
      <c r="D426" s="55"/>
      <c r="E426" s="56" t="s">
        <v>825</v>
      </c>
      <c r="F426" s="57" t="s">
        <v>86</v>
      </c>
      <c r="G426" s="58" t="s">
        <v>86</v>
      </c>
      <c r="H426" s="57" t="s">
        <v>86</v>
      </c>
      <c r="I426" s="58" t="s">
        <v>129</v>
      </c>
      <c r="J426" s="39"/>
    </row>
    <row r="427" customFormat="false" ht="13.5" hidden="false" customHeight="false" outlineLevel="0" collapsed="false">
      <c r="A427" s="59" t="s">
        <v>826</v>
      </c>
      <c r="B427" s="60"/>
      <c r="C427" s="60"/>
      <c r="D427" s="60"/>
      <c r="E427" s="61" t="s">
        <v>827</v>
      </c>
      <c r="F427" s="62" t="s">
        <v>86</v>
      </c>
      <c r="G427" s="63" t="s">
        <v>86</v>
      </c>
      <c r="H427" s="62" t="s">
        <v>86</v>
      </c>
      <c r="I427" s="63" t="s">
        <v>129</v>
      </c>
      <c r="J427" s="39"/>
    </row>
    <row r="428" customFormat="false" ht="13.5" hidden="false" customHeight="false" outlineLevel="0" collapsed="false">
      <c r="A428" s="64" t="s">
        <v>828</v>
      </c>
      <c r="B428" s="65" t="s">
        <v>829</v>
      </c>
      <c r="C428" s="65"/>
      <c r="D428" s="65"/>
      <c r="E428" s="66"/>
      <c r="F428" s="67" t="s">
        <v>129</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s">
        <v>129</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s">
        <v>129</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s">
        <v>129</v>
      </c>
      <c r="J431" s="39"/>
    </row>
    <row r="432" customFormat="false" ht="23.25" hidden="false" customHeight="false" outlineLevel="0" collapsed="false">
      <c r="A432" s="70" t="s">
        <v>835</v>
      </c>
      <c r="B432" s="71"/>
      <c r="C432" s="99"/>
      <c r="D432" s="99"/>
      <c r="E432" s="100" t="s">
        <v>836</v>
      </c>
      <c r="F432" s="73" t="s">
        <v>86</v>
      </c>
      <c r="G432" s="101" t="s">
        <v>86</v>
      </c>
      <c r="H432" s="102" t="s">
        <v>86</v>
      </c>
      <c r="I432" s="103" t="s">
        <v>129</v>
      </c>
      <c r="J432" s="39"/>
    </row>
    <row r="433" customFormat="false" ht="12.75" hidden="false" customHeight="false" outlineLevel="0" collapsed="false">
      <c r="A433" s="70" t="s">
        <v>837</v>
      </c>
      <c r="B433" s="71"/>
      <c r="C433" s="106" t="s">
        <v>838</v>
      </c>
      <c r="D433" s="106"/>
      <c r="E433" s="107"/>
      <c r="F433" s="73" t="s">
        <v>86</v>
      </c>
      <c r="G433" s="109" t="s">
        <v>129</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s">
        <v>129</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s">
        <v>129</v>
      </c>
      <c r="J435" s="39"/>
    </row>
    <row r="436" customFormat="false" ht="12.75" hidden="false" customHeight="false" outlineLevel="0" collapsed="false">
      <c r="A436" s="70" t="s">
        <v>841</v>
      </c>
      <c r="B436" s="71"/>
      <c r="C436" s="106" t="s">
        <v>842</v>
      </c>
      <c r="D436" s="106"/>
      <c r="E436" s="107"/>
      <c r="F436" s="73" t="s">
        <v>86</v>
      </c>
      <c r="G436" s="109" t="s">
        <v>129</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s">
        <v>129</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s">
        <v>129</v>
      </c>
      <c r="J438" s="39"/>
    </row>
    <row r="439" customFormat="false" ht="12.75" hidden="false" customHeight="false" outlineLevel="0" collapsed="false">
      <c r="A439" s="70" t="s">
        <v>846</v>
      </c>
      <c r="B439" s="71"/>
      <c r="C439" s="71"/>
      <c r="D439" s="71"/>
      <c r="E439" s="72" t="s">
        <v>847</v>
      </c>
      <c r="F439" s="73" t="s">
        <v>86</v>
      </c>
      <c r="G439" s="74" t="s">
        <v>86</v>
      </c>
      <c r="H439" s="73" t="s">
        <v>86</v>
      </c>
      <c r="I439" s="75" t="s">
        <v>129</v>
      </c>
      <c r="J439" s="39"/>
    </row>
    <row r="440" customFormat="false" ht="12.75" hidden="false" customHeight="false" outlineLevel="0" collapsed="false">
      <c r="A440" s="70" t="s">
        <v>848</v>
      </c>
      <c r="B440" s="71"/>
      <c r="C440" s="71"/>
      <c r="D440" s="71"/>
      <c r="E440" s="72" t="s">
        <v>849</v>
      </c>
      <c r="F440" s="73" t="s">
        <v>86</v>
      </c>
      <c r="G440" s="74" t="s">
        <v>86</v>
      </c>
      <c r="H440" s="73" t="s">
        <v>86</v>
      </c>
      <c r="I440" s="75" t="s">
        <v>129</v>
      </c>
      <c r="J440" s="39"/>
    </row>
    <row r="441" customFormat="false" ht="13.5" hidden="false" customHeight="false" outlineLevel="0" collapsed="false">
      <c r="A441" s="76" t="s">
        <v>850</v>
      </c>
      <c r="B441" s="77"/>
      <c r="C441" s="77"/>
      <c r="D441" s="77"/>
      <c r="E441" s="78" t="s">
        <v>851</v>
      </c>
      <c r="F441" s="79" t="s">
        <v>86</v>
      </c>
      <c r="G441" s="80" t="s">
        <v>86</v>
      </c>
      <c r="H441" s="79" t="s">
        <v>86</v>
      </c>
      <c r="I441" s="81" t="s">
        <v>129</v>
      </c>
      <c r="J441" s="39"/>
    </row>
    <row r="442" customFormat="false" ht="13.5" hidden="false" customHeight="false" outlineLevel="0" collapsed="false">
      <c r="A442" s="49" t="s">
        <v>852</v>
      </c>
      <c r="B442" s="50" t="s">
        <v>853</v>
      </c>
      <c r="C442" s="50"/>
      <c r="D442" s="50"/>
      <c r="E442" s="51"/>
      <c r="F442" s="52" t="s">
        <v>129</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s">
        <v>129</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s">
        <v>129</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s">
        <v>129</v>
      </c>
      <c r="J445" s="39"/>
    </row>
    <row r="446" customFormat="false" ht="12.75" hidden="false" customHeight="false" outlineLevel="0" collapsed="false">
      <c r="A446" s="54" t="s">
        <v>859</v>
      </c>
      <c r="B446" s="55"/>
      <c r="C446" s="55"/>
      <c r="D446" s="94" t="s">
        <v>860</v>
      </c>
      <c r="E446" s="95"/>
      <c r="F446" s="57" t="s">
        <v>86</v>
      </c>
      <c r="G446" s="93" t="s">
        <v>86</v>
      </c>
      <c r="H446" s="97" t="s">
        <v>129</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9</v>
      </c>
      <c r="J447" s="39"/>
    </row>
    <row r="448" customFormat="false" ht="12.75" hidden="false" customHeight="false" outlineLevel="0" collapsed="false">
      <c r="A448" s="54" t="s">
        <v>862</v>
      </c>
      <c r="B448" s="55"/>
      <c r="C448" s="55"/>
      <c r="D448" s="94" t="s">
        <v>863</v>
      </c>
      <c r="E448" s="95"/>
      <c r="F448" s="57" t="s">
        <v>86</v>
      </c>
      <c r="G448" s="93" t="s">
        <v>86</v>
      </c>
      <c r="H448" s="97" t="s">
        <v>129</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s">
        <v>129</v>
      </c>
      <c r="J449" s="39"/>
    </row>
    <row r="450" customFormat="false" ht="12.75" hidden="false" customHeight="false" outlineLevel="0" collapsed="false">
      <c r="A450" s="54" t="s">
        <v>865</v>
      </c>
      <c r="B450" s="55"/>
      <c r="C450" s="55"/>
      <c r="D450" s="94" t="s">
        <v>866</v>
      </c>
      <c r="E450" s="95"/>
      <c r="F450" s="57" t="s">
        <v>86</v>
      </c>
      <c r="G450" s="93" t="s">
        <v>86</v>
      </c>
      <c r="H450" s="97" t="s">
        <v>129</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s">
        <v>129</v>
      </c>
      <c r="J451" s="39"/>
    </row>
    <row r="452" customFormat="false" ht="12.75" hidden="false" customHeight="false" outlineLevel="0" collapsed="false">
      <c r="A452" s="86" t="s">
        <v>868</v>
      </c>
      <c r="B452" s="87"/>
      <c r="C452" s="88" t="s">
        <v>869</v>
      </c>
      <c r="D452" s="88"/>
      <c r="E452" s="89"/>
      <c r="F452" s="57" t="s">
        <v>86</v>
      </c>
      <c r="G452" s="91" t="s">
        <v>129</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9</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9</v>
      </c>
      <c r="J454" s="39"/>
    </row>
    <row r="455" customFormat="false" ht="13.5" hidden="false" customHeight="false" outlineLevel="0" collapsed="false">
      <c r="A455" s="118" t="s">
        <v>872</v>
      </c>
      <c r="B455" s="119" t="s">
        <v>873</v>
      </c>
      <c r="C455" s="119"/>
      <c r="D455" s="119"/>
      <c r="E455" s="120"/>
      <c r="F455" s="121" t="n">
        <v>784.2</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s">
        <v>129</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s">
        <v>129</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s">
        <v>129</v>
      </c>
      <c r="J458" s="39"/>
    </row>
    <row r="459" customFormat="false" ht="12.75" hidden="false" customHeight="false" outlineLevel="0" collapsed="false">
      <c r="A459" s="123" t="s">
        <v>879</v>
      </c>
      <c r="B459" s="124"/>
      <c r="C459" s="132"/>
      <c r="D459" s="133" t="s">
        <v>880</v>
      </c>
      <c r="E459" s="134"/>
      <c r="F459" s="126" t="s">
        <v>86</v>
      </c>
      <c r="G459" s="126" t="s">
        <v>86</v>
      </c>
      <c r="H459" s="135" t="s">
        <v>129</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s">
        <v>129</v>
      </c>
      <c r="J460" s="39"/>
    </row>
    <row r="461" customFormat="false" ht="12.75" hidden="false" customHeight="false" outlineLevel="0" collapsed="false">
      <c r="A461" s="123" t="s">
        <v>882</v>
      </c>
      <c r="B461" s="124"/>
      <c r="C461" s="137" t="s">
        <v>883</v>
      </c>
      <c r="D461" s="137"/>
      <c r="E461" s="138"/>
      <c r="F461" s="126" t="s">
        <v>86</v>
      </c>
      <c r="G461" s="139" t="s">
        <v>129</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s">
        <v>129</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s">
        <v>129</v>
      </c>
      <c r="J463" s="39"/>
    </row>
    <row r="464" customFormat="false" ht="12.75" hidden="false" customHeight="false" outlineLevel="0" collapsed="false">
      <c r="A464" s="123" t="s">
        <v>887</v>
      </c>
      <c r="B464" s="124"/>
      <c r="C464" s="132"/>
      <c r="D464" s="133" t="s">
        <v>888</v>
      </c>
      <c r="E464" s="134"/>
      <c r="F464" s="126" t="s">
        <v>86</v>
      </c>
      <c r="G464" s="126" t="s">
        <v>86</v>
      </c>
      <c r="H464" s="135" t="s">
        <v>129</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9</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s">
        <v>129</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s">
        <v>129</v>
      </c>
      <c r="J467" s="39"/>
    </row>
    <row r="468" customFormat="false" ht="12.75" hidden="false" customHeight="false" outlineLevel="0" collapsed="false">
      <c r="A468" s="123" t="s">
        <v>895</v>
      </c>
      <c r="B468" s="124"/>
      <c r="C468" s="137" t="s">
        <v>896</v>
      </c>
      <c r="D468" s="137"/>
      <c r="E468" s="138"/>
      <c r="F468" s="126" t="s">
        <v>86</v>
      </c>
      <c r="G468" s="139" t="s">
        <v>129</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s">
        <v>129</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s">
        <v>129</v>
      </c>
      <c r="J470" s="39"/>
    </row>
    <row r="471" customFormat="false" ht="12.75" hidden="false" customHeight="false" outlineLevel="0" collapsed="false">
      <c r="A471" s="123" t="s">
        <v>899</v>
      </c>
      <c r="B471" s="124"/>
      <c r="C471" s="137" t="s">
        <v>900</v>
      </c>
      <c r="D471" s="137"/>
      <c r="E471" s="138"/>
      <c r="F471" s="126" t="s">
        <v>86</v>
      </c>
      <c r="G471" s="139" t="s">
        <v>129</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s">
        <v>129</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s">
        <v>129</v>
      </c>
      <c r="J473" s="39"/>
    </row>
    <row r="474" customFormat="false" ht="12.75" hidden="false" customHeight="false" outlineLevel="0" collapsed="false">
      <c r="A474" s="123" t="s">
        <v>903</v>
      </c>
      <c r="B474" s="124"/>
      <c r="C474" s="137" t="s">
        <v>904</v>
      </c>
      <c r="D474" s="137"/>
      <c r="E474" s="138"/>
      <c r="F474" s="126" t="s">
        <v>86</v>
      </c>
      <c r="G474" s="139" t="n">
        <v>784.2</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784.2</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784.2</v>
      </c>
      <c r="J476" s="39"/>
    </row>
    <row r="477" customFormat="false" ht="13.5" hidden="false" customHeight="false" outlineLevel="0" collapsed="false">
      <c r="A477" s="142" t="s">
        <v>908</v>
      </c>
      <c r="B477" s="143"/>
      <c r="C477" s="144"/>
      <c r="D477" s="144"/>
      <c r="E477" s="144"/>
      <c r="F477" s="145" t="n">
        <v>784.2</v>
      </c>
      <c r="G477" s="145" t="n">
        <v>784.2</v>
      </c>
      <c r="H477" s="145" t="n">
        <v>784.2</v>
      </c>
      <c r="I477" s="145" t="n">
        <v>784.2</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43</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53866.1</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53866.1</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53866.1</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2923.8</v>
      </c>
      <c r="J16" s="39"/>
    </row>
    <row r="17" customFormat="false" ht="22.5" hidden="false" customHeight="false" outlineLevel="0" collapsed="false">
      <c r="A17" s="54" t="s">
        <v>92</v>
      </c>
      <c r="B17" s="55"/>
      <c r="C17" s="55"/>
      <c r="D17" s="55"/>
      <c r="E17" s="56" t="s">
        <v>93</v>
      </c>
      <c r="F17" s="57" t="s">
        <v>86</v>
      </c>
      <c r="G17" s="58" t="s">
        <v>86</v>
      </c>
      <c r="H17" s="57" t="s">
        <v>86</v>
      </c>
      <c r="I17" s="58" t="n">
        <v>30128.4</v>
      </c>
      <c r="J17" s="39"/>
    </row>
    <row r="18" customFormat="false" ht="12.75" hidden="false" customHeight="false" outlineLevel="0" collapsed="false">
      <c r="A18" s="54" t="s">
        <v>94</v>
      </c>
      <c r="B18" s="55"/>
      <c r="C18" s="55"/>
      <c r="D18" s="55"/>
      <c r="E18" s="56" t="s">
        <v>95</v>
      </c>
      <c r="F18" s="57" t="s">
        <v>86</v>
      </c>
      <c r="G18" s="58" t="s">
        <v>86</v>
      </c>
      <c r="H18" s="57" t="s">
        <v>86</v>
      </c>
      <c r="I18" s="58" t="n">
        <v>765.5</v>
      </c>
      <c r="J18" s="39"/>
    </row>
    <row r="19" customFormat="false" ht="13.5" hidden="false" customHeight="false" outlineLevel="0" collapsed="false">
      <c r="A19" s="59" t="s">
        <v>96</v>
      </c>
      <c r="B19" s="60"/>
      <c r="C19" s="60"/>
      <c r="D19" s="60"/>
      <c r="E19" s="61" t="s">
        <v>97</v>
      </c>
      <c r="F19" s="62" t="s">
        <v>86</v>
      </c>
      <c r="G19" s="63" t="s">
        <v>86</v>
      </c>
      <c r="H19" s="62" t="s">
        <v>86</v>
      </c>
      <c r="I19" s="63" t="n">
        <v>20048.4</v>
      </c>
      <c r="J19" s="39"/>
    </row>
    <row r="20" customFormat="false" ht="13.5" hidden="false" customHeight="false" outlineLevel="0" collapsed="false">
      <c r="A20" s="64" t="s">
        <v>98</v>
      </c>
      <c r="B20" s="65" t="s">
        <v>99</v>
      </c>
      <c r="C20" s="65"/>
      <c r="D20" s="65"/>
      <c r="E20" s="66"/>
      <c r="F20" s="67" t="n">
        <v>10338.2</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10338.2</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10338.2</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10338.2</v>
      </c>
      <c r="J23" s="39"/>
    </row>
    <row r="24" customFormat="false" ht="13.5" hidden="false" customHeight="false" outlineLevel="0" collapsed="false">
      <c r="A24" s="49" t="s">
        <v>103</v>
      </c>
      <c r="B24" s="50" t="s">
        <v>104</v>
      </c>
      <c r="C24" s="50"/>
      <c r="D24" s="50"/>
      <c r="E24" s="51"/>
      <c r="F24" s="52" t="n">
        <v>1938.1</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1938.1</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1938.1</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1938.1</v>
      </c>
      <c r="J27" s="39"/>
    </row>
    <row r="28" customFormat="false" ht="13.5" hidden="false" customHeight="false" outlineLevel="0" collapsed="false">
      <c r="A28" s="64" t="s">
        <v>108</v>
      </c>
      <c r="B28" s="65" t="s">
        <v>109</v>
      </c>
      <c r="C28" s="65"/>
      <c r="D28" s="65"/>
      <c r="E28" s="66"/>
      <c r="F28" s="67" t="n">
        <v>2621.5</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2621.5</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2621.5</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362.1</v>
      </c>
      <c r="J31" s="39"/>
    </row>
    <row r="32" customFormat="false" ht="12.75" hidden="false" customHeight="false" outlineLevel="0" collapsed="false">
      <c r="A32" s="70" t="s">
        <v>114</v>
      </c>
      <c r="B32" s="71"/>
      <c r="C32" s="71"/>
      <c r="D32" s="71"/>
      <c r="E32" s="72" t="s">
        <v>115</v>
      </c>
      <c r="F32" s="73" t="s">
        <v>86</v>
      </c>
      <c r="G32" s="74" t="s">
        <v>86</v>
      </c>
      <c r="H32" s="73" t="s">
        <v>86</v>
      </c>
      <c r="I32" s="75" t="n">
        <v>512.3</v>
      </c>
      <c r="J32" s="39"/>
    </row>
    <row r="33" customFormat="false" ht="13.5" hidden="false" customHeight="false" outlineLevel="0" collapsed="false">
      <c r="A33" s="76" t="s">
        <v>116</v>
      </c>
      <c r="B33" s="77"/>
      <c r="C33" s="77"/>
      <c r="D33" s="77"/>
      <c r="E33" s="78" t="s">
        <v>117</v>
      </c>
      <c r="F33" s="79" t="s">
        <v>86</v>
      </c>
      <c r="G33" s="80" t="s">
        <v>86</v>
      </c>
      <c r="H33" s="79" t="s">
        <v>86</v>
      </c>
      <c r="I33" s="81" t="n">
        <v>1747.1</v>
      </c>
      <c r="J33" s="39"/>
    </row>
    <row r="34" customFormat="false" ht="13.5" hidden="false" customHeight="false" outlineLevel="0" collapsed="false">
      <c r="A34" s="49" t="s">
        <v>118</v>
      </c>
      <c r="B34" s="50" t="s">
        <v>119</v>
      </c>
      <c r="C34" s="50"/>
      <c r="D34" s="50"/>
      <c r="E34" s="51"/>
      <c r="F34" s="52" t="n">
        <v>209259.3</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154917.5</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154917.5</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154917.5</v>
      </c>
      <c r="J37" s="39"/>
    </row>
    <row r="38" customFormat="false" ht="12.75" hidden="false" customHeight="false" outlineLevel="0" collapsed="false">
      <c r="A38" s="86" t="s">
        <v>125</v>
      </c>
      <c r="B38" s="87"/>
      <c r="C38" s="88" t="s">
        <v>126</v>
      </c>
      <c r="D38" s="88"/>
      <c r="E38" s="89"/>
      <c r="F38" s="57" t="s">
        <v>86</v>
      </c>
      <c r="G38" s="91" t="n">
        <v>36417</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n">
        <v>4770.3</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n">
        <v>4770.3</v>
      </c>
      <c r="J40" s="39"/>
    </row>
    <row r="41" customFormat="false" ht="12.75" hidden="false" customHeight="false" outlineLevel="0" collapsed="false">
      <c r="A41" s="86" t="s">
        <v>131</v>
      </c>
      <c r="B41" s="87"/>
      <c r="C41" s="87"/>
      <c r="D41" s="94" t="s">
        <v>132</v>
      </c>
      <c r="E41" s="95"/>
      <c r="F41" s="57" t="s">
        <v>86</v>
      </c>
      <c r="G41" s="57" t="s">
        <v>86</v>
      </c>
      <c r="H41" s="97" t="n">
        <v>19034.4</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n">
        <v>3717.7</v>
      </c>
      <c r="J42" s="39"/>
    </row>
    <row r="43" customFormat="false" ht="12.75" hidden="false" customHeight="false" outlineLevel="0" collapsed="false">
      <c r="A43" s="54" t="s">
        <v>135</v>
      </c>
      <c r="B43" s="55"/>
      <c r="C43" s="55"/>
      <c r="D43" s="55"/>
      <c r="E43" s="56" t="s">
        <v>136</v>
      </c>
      <c r="F43" s="57" t="s">
        <v>86</v>
      </c>
      <c r="G43" s="57" t="s">
        <v>86</v>
      </c>
      <c r="H43" s="57" t="s">
        <v>86</v>
      </c>
      <c r="I43" s="58" t="n">
        <v>3045.8</v>
      </c>
      <c r="J43" s="39"/>
    </row>
    <row r="44" customFormat="false" ht="12.75" hidden="false" customHeight="false" outlineLevel="0" collapsed="false">
      <c r="A44" s="54" t="s">
        <v>137</v>
      </c>
      <c r="B44" s="55"/>
      <c r="C44" s="55"/>
      <c r="D44" s="55"/>
      <c r="E44" s="56" t="s">
        <v>138</v>
      </c>
      <c r="F44" s="57" t="s">
        <v>86</v>
      </c>
      <c r="G44" s="57" t="s">
        <v>86</v>
      </c>
      <c r="H44" s="57" t="s">
        <v>86</v>
      </c>
      <c r="I44" s="58" t="n">
        <v>10306.9</v>
      </c>
      <c r="J44" s="39"/>
    </row>
    <row r="45" customFormat="false" ht="13.5" hidden="false" customHeight="false" outlineLevel="0" collapsed="false">
      <c r="A45" s="54" t="s">
        <v>139</v>
      </c>
      <c r="B45" s="55"/>
      <c r="C45" s="55"/>
      <c r="D45" s="82"/>
      <c r="E45" s="83" t="s">
        <v>140</v>
      </c>
      <c r="F45" s="57" t="s">
        <v>86</v>
      </c>
      <c r="G45" s="57" t="s">
        <v>86</v>
      </c>
      <c r="H45" s="85" t="s">
        <v>86</v>
      </c>
      <c r="I45" s="84" t="n">
        <v>1963.9</v>
      </c>
      <c r="J45" s="39"/>
    </row>
    <row r="46" customFormat="false" ht="12.75" hidden="false" customHeight="false" outlineLevel="0" collapsed="false">
      <c r="A46" s="86" t="s">
        <v>141</v>
      </c>
      <c r="B46" s="87"/>
      <c r="C46" s="87"/>
      <c r="D46" s="94" t="s">
        <v>142</v>
      </c>
      <c r="E46" s="95"/>
      <c r="F46" s="57" t="s">
        <v>86</v>
      </c>
      <c r="G46" s="57" t="s">
        <v>86</v>
      </c>
      <c r="H46" s="97" t="n">
        <v>12612.4</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n">
        <v>1422.3</v>
      </c>
      <c r="J47" s="39"/>
    </row>
    <row r="48" customFormat="false" ht="22.5" hidden="false" customHeight="false" outlineLevel="0" collapsed="false">
      <c r="A48" s="54" t="s">
        <v>145</v>
      </c>
      <c r="B48" s="55"/>
      <c r="C48" s="55"/>
      <c r="D48" s="55"/>
      <c r="E48" s="56" t="s">
        <v>146</v>
      </c>
      <c r="F48" s="57" t="s">
        <v>86</v>
      </c>
      <c r="G48" s="58" t="s">
        <v>86</v>
      </c>
      <c r="H48" s="57" t="s">
        <v>86</v>
      </c>
      <c r="I48" s="58" t="n">
        <v>1663.6</v>
      </c>
      <c r="J48" s="39"/>
    </row>
    <row r="49" customFormat="false" ht="12.75" hidden="false" customHeight="false" outlineLevel="0" collapsed="false">
      <c r="A49" s="54" t="s">
        <v>147</v>
      </c>
      <c r="B49" s="55"/>
      <c r="C49" s="55"/>
      <c r="D49" s="55"/>
      <c r="E49" s="56" t="s">
        <v>148</v>
      </c>
      <c r="F49" s="57" t="s">
        <v>86</v>
      </c>
      <c r="G49" s="58" t="s">
        <v>86</v>
      </c>
      <c r="H49" s="57" t="s">
        <v>86</v>
      </c>
      <c r="I49" s="58" t="n">
        <v>2382.9</v>
      </c>
      <c r="J49" s="39"/>
    </row>
    <row r="50" customFormat="false" ht="12.75" hidden="false" customHeight="false" outlineLevel="0" collapsed="false">
      <c r="A50" s="54" t="s">
        <v>149</v>
      </c>
      <c r="B50" s="55"/>
      <c r="C50" s="55"/>
      <c r="D50" s="55"/>
      <c r="E50" s="56" t="s">
        <v>150</v>
      </c>
      <c r="F50" s="57" t="s">
        <v>86</v>
      </c>
      <c r="G50" s="58" t="s">
        <v>86</v>
      </c>
      <c r="H50" s="57" t="s">
        <v>86</v>
      </c>
      <c r="I50" s="58" t="n">
        <v>528.4</v>
      </c>
      <c r="J50" s="39"/>
    </row>
    <row r="51" customFormat="false" ht="12.75" hidden="false" customHeight="false" outlineLevel="0" collapsed="false">
      <c r="A51" s="54" t="s">
        <v>151</v>
      </c>
      <c r="B51" s="55"/>
      <c r="C51" s="55"/>
      <c r="D51" s="55"/>
      <c r="E51" s="56" t="s">
        <v>152</v>
      </c>
      <c r="F51" s="57" t="s">
        <v>86</v>
      </c>
      <c r="G51" s="58" t="s">
        <v>86</v>
      </c>
      <c r="H51" s="57" t="s">
        <v>86</v>
      </c>
      <c r="I51" s="58" t="n">
        <v>5980.7</v>
      </c>
      <c r="J51" s="39"/>
    </row>
    <row r="52" customFormat="false" ht="13.5" hidden="false" customHeight="false" outlineLevel="0" collapsed="false">
      <c r="A52" s="54" t="s">
        <v>153</v>
      </c>
      <c r="B52" s="55"/>
      <c r="C52" s="82"/>
      <c r="D52" s="82"/>
      <c r="E52" s="83" t="s">
        <v>154</v>
      </c>
      <c r="F52" s="57" t="s">
        <v>86</v>
      </c>
      <c r="G52" s="84" t="s">
        <v>86</v>
      </c>
      <c r="H52" s="85" t="s">
        <v>86</v>
      </c>
      <c r="I52" s="84" t="n">
        <v>634.3</v>
      </c>
      <c r="J52" s="39"/>
    </row>
    <row r="53" customFormat="false" ht="12.75" hidden="false" customHeight="false" outlineLevel="0" collapsed="false">
      <c r="A53" s="86" t="s">
        <v>155</v>
      </c>
      <c r="B53" s="87"/>
      <c r="C53" s="88" t="s">
        <v>156</v>
      </c>
      <c r="D53" s="88"/>
      <c r="E53" s="89"/>
      <c r="F53" s="57" t="s">
        <v>86</v>
      </c>
      <c r="G53" s="91" t="n">
        <v>17924.8</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17924.8</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17924.8</v>
      </c>
      <c r="J55" s="39"/>
    </row>
    <row r="56" customFormat="false" ht="13.5" hidden="false" customHeight="false" outlineLevel="0" collapsed="false">
      <c r="A56" s="64" t="s">
        <v>159</v>
      </c>
      <c r="B56" s="65" t="s">
        <v>160</v>
      </c>
      <c r="C56" s="65"/>
      <c r="D56" s="65"/>
      <c r="E56" s="66"/>
      <c r="F56" s="67" t="n">
        <v>48322.1</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42366.2</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42366.2</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42366.2</v>
      </c>
      <c r="J59" s="39"/>
    </row>
    <row r="60" customFormat="false" ht="12.75" hidden="false" customHeight="false" outlineLevel="0" collapsed="false">
      <c r="A60" s="104" t="s">
        <v>165</v>
      </c>
      <c r="B60" s="105"/>
      <c r="C60" s="106" t="s">
        <v>166</v>
      </c>
      <c r="D60" s="106"/>
      <c r="E60" s="107"/>
      <c r="F60" s="73" t="s">
        <v>86</v>
      </c>
      <c r="G60" s="109" t="n">
        <v>5955.9</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5955.9</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n">
        <v>5237.1</v>
      </c>
      <c r="J62" s="39"/>
    </row>
    <row r="63" customFormat="false" ht="13.5" hidden="false" customHeight="false" outlineLevel="0" collapsed="false">
      <c r="A63" s="76" t="s">
        <v>170</v>
      </c>
      <c r="B63" s="77"/>
      <c r="C63" s="77"/>
      <c r="D63" s="77"/>
      <c r="E63" s="78" t="s">
        <v>171</v>
      </c>
      <c r="F63" s="79" t="s">
        <v>86</v>
      </c>
      <c r="G63" s="80" t="s">
        <v>86</v>
      </c>
      <c r="H63" s="79" t="s">
        <v>86</v>
      </c>
      <c r="I63" s="81" t="n">
        <v>718.8</v>
      </c>
      <c r="J63" s="39"/>
    </row>
    <row r="64" customFormat="false" ht="13.5" hidden="false" customHeight="false" outlineLevel="0" collapsed="false">
      <c r="A64" s="49" t="s">
        <v>172</v>
      </c>
      <c r="B64" s="50" t="s">
        <v>173</v>
      </c>
      <c r="C64" s="50"/>
      <c r="D64" s="50"/>
      <c r="E64" s="51"/>
      <c r="F64" s="52" t="n">
        <v>259461.1</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259461.1</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86075.7</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86075.7</v>
      </c>
      <c r="J67" s="39"/>
    </row>
    <row r="68" customFormat="false" ht="12.75" hidden="false" customHeight="false" outlineLevel="0" collapsed="false">
      <c r="A68" s="54" t="s">
        <v>178</v>
      </c>
      <c r="B68" s="55"/>
      <c r="C68" s="55"/>
      <c r="D68" s="94" t="s">
        <v>179</v>
      </c>
      <c r="E68" s="95"/>
      <c r="F68" s="57" t="s">
        <v>86</v>
      </c>
      <c r="G68" s="93" t="s">
        <v>86</v>
      </c>
      <c r="H68" s="97" t="n">
        <v>41870.2</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41870.2</v>
      </c>
      <c r="J69" s="39"/>
    </row>
    <row r="70" customFormat="false" ht="12.75" hidden="false" customHeight="false" outlineLevel="0" collapsed="false">
      <c r="A70" s="54" t="s">
        <v>181</v>
      </c>
      <c r="B70" s="55"/>
      <c r="C70" s="55"/>
      <c r="D70" s="94" t="s">
        <v>182</v>
      </c>
      <c r="E70" s="95"/>
      <c r="F70" s="57" t="s">
        <v>86</v>
      </c>
      <c r="G70" s="93" t="s">
        <v>86</v>
      </c>
      <c r="H70" s="97" t="n">
        <v>17859.5</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17859.5</v>
      </c>
      <c r="J71" s="39"/>
    </row>
    <row r="72" customFormat="false" ht="12.75" hidden="false" customHeight="false" outlineLevel="0" collapsed="false">
      <c r="A72" s="54" t="s">
        <v>184</v>
      </c>
      <c r="B72" s="55"/>
      <c r="C72" s="55"/>
      <c r="D72" s="94" t="s">
        <v>185</v>
      </c>
      <c r="E72" s="95"/>
      <c r="F72" s="57" t="s">
        <v>86</v>
      </c>
      <c r="G72" s="93" t="s">
        <v>86</v>
      </c>
      <c r="H72" s="97" t="n">
        <v>49940.4</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49940.4</v>
      </c>
      <c r="J73" s="39"/>
    </row>
    <row r="74" customFormat="false" ht="12.75" hidden="false" customHeight="false" outlineLevel="0" collapsed="false">
      <c r="A74" s="54" t="s">
        <v>187</v>
      </c>
      <c r="B74" s="55"/>
      <c r="C74" s="55"/>
      <c r="D74" s="94" t="s">
        <v>188</v>
      </c>
      <c r="E74" s="95"/>
      <c r="F74" s="57" t="s">
        <v>86</v>
      </c>
      <c r="G74" s="93" t="s">
        <v>86</v>
      </c>
      <c r="H74" s="97" t="n">
        <v>11251.5</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11251.5</v>
      </c>
      <c r="J75" s="39"/>
    </row>
    <row r="76" customFormat="false" ht="12.75" hidden="false" customHeight="false" outlineLevel="0" collapsed="false">
      <c r="A76" s="54" t="s">
        <v>190</v>
      </c>
      <c r="B76" s="55"/>
      <c r="C76" s="55"/>
      <c r="D76" s="94" t="s">
        <v>191</v>
      </c>
      <c r="E76" s="95"/>
      <c r="F76" s="57" t="s">
        <v>86</v>
      </c>
      <c r="G76" s="93" t="s">
        <v>86</v>
      </c>
      <c r="H76" s="97" t="n">
        <v>1622.2</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1622.2</v>
      </c>
      <c r="J77" s="39"/>
    </row>
    <row r="78" customFormat="false" ht="12.75" hidden="false" customHeight="false" outlineLevel="0" collapsed="false">
      <c r="A78" s="54" t="s">
        <v>193</v>
      </c>
      <c r="B78" s="55"/>
      <c r="C78" s="55"/>
      <c r="D78" s="94" t="s">
        <v>194</v>
      </c>
      <c r="E78" s="95"/>
      <c r="F78" s="57" t="s">
        <v>86</v>
      </c>
      <c r="G78" s="93" t="s">
        <v>86</v>
      </c>
      <c r="H78" s="97" t="n">
        <v>17980.1</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17980.1</v>
      </c>
      <c r="J79" s="39"/>
    </row>
    <row r="80" customFormat="false" ht="12.75" hidden="false" customHeight="false" outlineLevel="0" collapsed="false">
      <c r="A80" s="54" t="s">
        <v>196</v>
      </c>
      <c r="B80" s="55"/>
      <c r="C80" s="55"/>
      <c r="D80" s="94" t="s">
        <v>197</v>
      </c>
      <c r="E80" s="95"/>
      <c r="F80" s="57" t="s">
        <v>86</v>
      </c>
      <c r="G80" s="93" t="s">
        <v>86</v>
      </c>
      <c r="H80" s="97" t="n">
        <v>30653.9</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30653.9</v>
      </c>
      <c r="J81" s="39"/>
    </row>
    <row r="82" customFormat="false" ht="12.75" hidden="false" customHeight="false" outlineLevel="0" collapsed="false">
      <c r="A82" s="54" t="s">
        <v>199</v>
      </c>
      <c r="B82" s="55"/>
      <c r="C82" s="55"/>
      <c r="D82" s="94" t="s">
        <v>200</v>
      </c>
      <c r="E82" s="95"/>
      <c r="F82" s="57" t="s">
        <v>86</v>
      </c>
      <c r="G82" s="93" t="s">
        <v>86</v>
      </c>
      <c r="H82" s="97" t="n">
        <v>2207.7</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2207.7</v>
      </c>
      <c r="J83" s="39"/>
    </row>
    <row r="84" customFormat="false" ht="13.5" hidden="false" customHeight="false" outlineLevel="0" collapsed="false">
      <c r="A84" s="64" t="s">
        <v>202</v>
      </c>
      <c r="B84" s="65" t="s">
        <v>203</v>
      </c>
      <c r="C84" s="65"/>
      <c r="D84" s="65"/>
      <c r="E84" s="66"/>
      <c r="F84" s="67" t="n">
        <v>627733.5</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79105.3</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6069.5</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6069.5</v>
      </c>
      <c r="J87" s="39"/>
    </row>
    <row r="88" customFormat="false" ht="12.75" hidden="false" customHeight="false" outlineLevel="0" collapsed="false">
      <c r="A88" s="70" t="s">
        <v>209</v>
      </c>
      <c r="B88" s="71"/>
      <c r="C88" s="71"/>
      <c r="D88" s="113" t="s">
        <v>210</v>
      </c>
      <c r="E88" s="114"/>
      <c r="F88" s="73" t="s">
        <v>86</v>
      </c>
      <c r="G88" s="112" t="s">
        <v>86</v>
      </c>
      <c r="H88" s="115" t="n">
        <v>3852.1</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n">
        <v>3852.1</v>
      </c>
      <c r="J89" s="39"/>
    </row>
    <row r="90" customFormat="false" ht="12.75" hidden="false" customHeight="false" outlineLevel="0" collapsed="false">
      <c r="A90" s="70" t="s">
        <v>212</v>
      </c>
      <c r="B90" s="71"/>
      <c r="C90" s="71"/>
      <c r="D90" s="113" t="s">
        <v>213</v>
      </c>
      <c r="E90" s="114"/>
      <c r="F90" s="73" t="s">
        <v>86</v>
      </c>
      <c r="G90" s="112" t="s">
        <v>86</v>
      </c>
      <c r="H90" s="115" t="n">
        <v>6430.7</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n">
        <v>3030.8</v>
      </c>
      <c r="J91" s="39"/>
    </row>
    <row r="92" customFormat="false" ht="13.5" hidden="false" customHeight="false" outlineLevel="0" collapsed="false">
      <c r="A92" s="70" t="s">
        <v>216</v>
      </c>
      <c r="B92" s="71"/>
      <c r="C92" s="71"/>
      <c r="D92" s="99"/>
      <c r="E92" s="100" t="s">
        <v>217</v>
      </c>
      <c r="F92" s="73" t="s">
        <v>86</v>
      </c>
      <c r="G92" s="112" t="s">
        <v>86</v>
      </c>
      <c r="H92" s="102" t="s">
        <v>86</v>
      </c>
      <c r="I92" s="103" t="n">
        <v>3399.9</v>
      </c>
      <c r="J92" s="39"/>
    </row>
    <row r="93" customFormat="false" ht="12.75" hidden="false" customHeight="false" outlineLevel="0" collapsed="false">
      <c r="A93" s="70" t="s">
        <v>218</v>
      </c>
      <c r="B93" s="71"/>
      <c r="C93" s="71"/>
      <c r="D93" s="113" t="s">
        <v>219</v>
      </c>
      <c r="E93" s="114"/>
      <c r="F93" s="73" t="s">
        <v>86</v>
      </c>
      <c r="G93" s="112" t="s">
        <v>86</v>
      </c>
      <c r="H93" s="115" t="n">
        <v>13580.3</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n">
        <v>13580.3</v>
      </c>
      <c r="J94" s="39"/>
    </row>
    <row r="95" customFormat="false" ht="12.75" hidden="false" customHeight="false" outlineLevel="0" collapsed="false">
      <c r="A95" s="70" t="s">
        <v>221</v>
      </c>
      <c r="B95" s="71"/>
      <c r="C95" s="71"/>
      <c r="D95" s="113" t="s">
        <v>222</v>
      </c>
      <c r="E95" s="114"/>
      <c r="F95" s="73" t="s">
        <v>86</v>
      </c>
      <c r="G95" s="112" t="s">
        <v>86</v>
      </c>
      <c r="H95" s="115" t="n">
        <v>22367.5</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n">
        <v>10255.7</v>
      </c>
      <c r="J96" s="39"/>
    </row>
    <row r="97" customFormat="false" ht="22.5" hidden="false" customHeight="false" outlineLevel="0" collapsed="false">
      <c r="A97" s="70" t="s">
        <v>225</v>
      </c>
      <c r="B97" s="71"/>
      <c r="C97" s="71"/>
      <c r="D97" s="71"/>
      <c r="E97" s="72" t="s">
        <v>226</v>
      </c>
      <c r="F97" s="73" t="s">
        <v>86</v>
      </c>
      <c r="G97" s="112" t="s">
        <v>86</v>
      </c>
      <c r="H97" s="73" t="s">
        <v>86</v>
      </c>
      <c r="I97" s="75" t="n">
        <v>6135.5</v>
      </c>
      <c r="J97" s="39"/>
    </row>
    <row r="98" customFormat="false" ht="13.5" hidden="false" customHeight="false" outlineLevel="0" collapsed="false">
      <c r="A98" s="70" t="s">
        <v>227</v>
      </c>
      <c r="B98" s="71"/>
      <c r="C98" s="71"/>
      <c r="D98" s="99"/>
      <c r="E98" s="100" t="s">
        <v>228</v>
      </c>
      <c r="F98" s="73" t="s">
        <v>86</v>
      </c>
      <c r="G98" s="112" t="s">
        <v>86</v>
      </c>
      <c r="H98" s="102" t="s">
        <v>86</v>
      </c>
      <c r="I98" s="103" t="n">
        <v>5976.3</v>
      </c>
      <c r="J98" s="39"/>
    </row>
    <row r="99" customFormat="false" ht="12.75" hidden="false" customHeight="false" outlineLevel="0" collapsed="false">
      <c r="A99" s="70" t="s">
        <v>229</v>
      </c>
      <c r="B99" s="71"/>
      <c r="C99" s="71"/>
      <c r="D99" s="113" t="s">
        <v>230</v>
      </c>
      <c r="E99" s="114"/>
      <c r="F99" s="73" t="s">
        <v>86</v>
      </c>
      <c r="G99" s="112" t="s">
        <v>86</v>
      </c>
      <c r="H99" s="115" t="n">
        <v>3792.4</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3792.4</v>
      </c>
      <c r="J100" s="39"/>
    </row>
    <row r="101" customFormat="false" ht="12.75" hidden="false" customHeight="false" outlineLevel="0" collapsed="false">
      <c r="A101" s="70" t="s">
        <v>232</v>
      </c>
      <c r="B101" s="71"/>
      <c r="C101" s="71"/>
      <c r="D101" s="113" t="s">
        <v>233</v>
      </c>
      <c r="E101" s="114"/>
      <c r="F101" s="73" t="s">
        <v>86</v>
      </c>
      <c r="G101" s="112" t="s">
        <v>86</v>
      </c>
      <c r="H101" s="115" t="n">
        <v>23012.8</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n">
        <v>2048.1</v>
      </c>
      <c r="J102" s="39"/>
    </row>
    <row r="103" customFormat="false" ht="12.75" hidden="false" customHeight="false" outlineLevel="0" collapsed="false">
      <c r="A103" s="70" t="s">
        <v>236</v>
      </c>
      <c r="B103" s="71"/>
      <c r="C103" s="71"/>
      <c r="D103" s="71"/>
      <c r="E103" s="72" t="s">
        <v>237</v>
      </c>
      <c r="F103" s="73" t="s">
        <v>86</v>
      </c>
      <c r="G103" s="74" t="s">
        <v>86</v>
      </c>
      <c r="H103" s="73" t="s">
        <v>86</v>
      </c>
      <c r="I103" s="75" t="n">
        <v>5494.2</v>
      </c>
      <c r="J103" s="39"/>
    </row>
    <row r="104" customFormat="false" ht="12.75" hidden="false" customHeight="false" outlineLevel="0" collapsed="false">
      <c r="A104" s="70" t="s">
        <v>238</v>
      </c>
      <c r="B104" s="71"/>
      <c r="C104" s="71"/>
      <c r="D104" s="71"/>
      <c r="E104" s="72" t="s">
        <v>239</v>
      </c>
      <c r="F104" s="73" t="s">
        <v>86</v>
      </c>
      <c r="G104" s="74" t="s">
        <v>86</v>
      </c>
      <c r="H104" s="73" t="s">
        <v>86</v>
      </c>
      <c r="I104" s="75" t="n">
        <v>1372.8</v>
      </c>
      <c r="J104" s="39"/>
    </row>
    <row r="105" customFormat="false" ht="12.75" hidden="false" customHeight="false" outlineLevel="0" collapsed="false">
      <c r="A105" s="70" t="s">
        <v>240</v>
      </c>
      <c r="B105" s="71"/>
      <c r="C105" s="71"/>
      <c r="D105" s="71"/>
      <c r="E105" s="72" t="s">
        <v>241</v>
      </c>
      <c r="F105" s="73" t="s">
        <v>86</v>
      </c>
      <c r="G105" s="74" t="s">
        <v>86</v>
      </c>
      <c r="H105" s="73" t="s">
        <v>86</v>
      </c>
      <c r="I105" s="75" t="n">
        <v>5256.8</v>
      </c>
      <c r="J105" s="39"/>
    </row>
    <row r="106" customFormat="false" ht="12.75" hidden="false" customHeight="false" outlineLevel="0" collapsed="false">
      <c r="A106" s="70" t="s">
        <v>242</v>
      </c>
      <c r="B106" s="71"/>
      <c r="C106" s="71"/>
      <c r="D106" s="71"/>
      <c r="E106" s="72" t="s">
        <v>243</v>
      </c>
      <c r="F106" s="73" t="s">
        <v>86</v>
      </c>
      <c r="G106" s="74" t="s">
        <v>86</v>
      </c>
      <c r="H106" s="73" t="s">
        <v>86</v>
      </c>
      <c r="I106" s="75" t="n">
        <v>999.2</v>
      </c>
      <c r="J106" s="39"/>
    </row>
    <row r="107" customFormat="false" ht="22.5" hidden="false" customHeight="false" outlineLevel="0" collapsed="false">
      <c r="A107" s="70" t="s">
        <v>244</v>
      </c>
      <c r="B107" s="71"/>
      <c r="C107" s="71"/>
      <c r="D107" s="71"/>
      <c r="E107" s="72" t="s">
        <v>245</v>
      </c>
      <c r="F107" s="73" t="s">
        <v>86</v>
      </c>
      <c r="G107" s="74" t="s">
        <v>86</v>
      </c>
      <c r="H107" s="73" t="s">
        <v>86</v>
      </c>
      <c r="I107" s="75" t="n">
        <v>586.3</v>
      </c>
      <c r="J107" s="39"/>
    </row>
    <row r="108" customFormat="false" ht="12.75" hidden="false" customHeight="false" outlineLevel="0" collapsed="false">
      <c r="A108" s="70" t="s">
        <v>246</v>
      </c>
      <c r="B108" s="71"/>
      <c r="C108" s="71"/>
      <c r="D108" s="71"/>
      <c r="E108" s="72" t="s">
        <v>247</v>
      </c>
      <c r="F108" s="73" t="s">
        <v>86</v>
      </c>
      <c r="G108" s="74" t="s">
        <v>86</v>
      </c>
      <c r="H108" s="73" t="s">
        <v>86</v>
      </c>
      <c r="I108" s="75" t="n">
        <v>644.7</v>
      </c>
      <c r="J108" s="39"/>
    </row>
    <row r="109" customFormat="false" ht="12.75" hidden="false" customHeight="false" outlineLevel="0" collapsed="false">
      <c r="A109" s="70" t="s">
        <v>248</v>
      </c>
      <c r="B109" s="71"/>
      <c r="C109" s="71"/>
      <c r="D109" s="71"/>
      <c r="E109" s="72" t="s">
        <v>249</v>
      </c>
      <c r="F109" s="73" t="s">
        <v>86</v>
      </c>
      <c r="G109" s="74" t="s">
        <v>86</v>
      </c>
      <c r="H109" s="73" t="s">
        <v>86</v>
      </c>
      <c r="I109" s="75" t="n">
        <v>2339.7</v>
      </c>
      <c r="J109" s="39"/>
    </row>
    <row r="110" customFormat="false" ht="12.75" hidden="false" customHeight="false" outlineLevel="0" collapsed="false">
      <c r="A110" s="70" t="s">
        <v>250</v>
      </c>
      <c r="B110" s="71"/>
      <c r="C110" s="71"/>
      <c r="D110" s="71"/>
      <c r="E110" s="72" t="s">
        <v>251</v>
      </c>
      <c r="F110" s="73" t="s">
        <v>86</v>
      </c>
      <c r="G110" s="74" t="s">
        <v>86</v>
      </c>
      <c r="H110" s="73" t="s">
        <v>86</v>
      </c>
      <c r="I110" s="75" t="n">
        <v>990.7</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3280.4</v>
      </c>
      <c r="J111" s="39"/>
    </row>
    <row r="112" customFormat="false" ht="12.75" hidden="false" customHeight="false" outlineLevel="0" collapsed="false">
      <c r="A112" s="104" t="s">
        <v>254</v>
      </c>
      <c r="B112" s="105"/>
      <c r="C112" s="106" t="s">
        <v>255</v>
      </c>
      <c r="D112" s="106"/>
      <c r="E112" s="107"/>
      <c r="F112" s="73" t="s">
        <v>86</v>
      </c>
      <c r="G112" s="109" t="n">
        <v>12365</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n">
        <v>4294.9</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n">
        <v>4294.9</v>
      </c>
      <c r="J114" s="39"/>
    </row>
    <row r="115" customFormat="false" ht="12.75" hidden="false" customHeight="false" outlineLevel="0" collapsed="false">
      <c r="A115" s="70" t="s">
        <v>259</v>
      </c>
      <c r="B115" s="71"/>
      <c r="C115" s="71"/>
      <c r="D115" s="113" t="s">
        <v>260</v>
      </c>
      <c r="E115" s="114"/>
      <c r="F115" s="73" t="s">
        <v>86</v>
      </c>
      <c r="G115" s="112" t="s">
        <v>86</v>
      </c>
      <c r="H115" s="115" t="n">
        <v>4821.6</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n">
        <v>4821.6</v>
      </c>
      <c r="J116" s="39"/>
    </row>
    <row r="117" customFormat="false" ht="12.75" hidden="false" customHeight="false" outlineLevel="0" collapsed="false">
      <c r="A117" s="70" t="s">
        <v>262</v>
      </c>
      <c r="B117" s="71"/>
      <c r="C117" s="71"/>
      <c r="D117" s="113" t="s">
        <v>263</v>
      </c>
      <c r="E117" s="114"/>
      <c r="F117" s="73" t="s">
        <v>86</v>
      </c>
      <c r="G117" s="112" t="s">
        <v>86</v>
      </c>
      <c r="H117" s="115" t="n">
        <v>995.8</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n">
        <v>995.8</v>
      </c>
      <c r="J118" s="39"/>
    </row>
    <row r="119" customFormat="false" ht="12.75" hidden="false" customHeight="false" outlineLevel="0" collapsed="false">
      <c r="A119" s="70" t="s">
        <v>265</v>
      </c>
      <c r="B119" s="71"/>
      <c r="C119" s="71"/>
      <c r="D119" s="113" t="s">
        <v>266</v>
      </c>
      <c r="E119" s="114"/>
      <c r="F119" s="73" t="s">
        <v>86</v>
      </c>
      <c r="G119" s="112" t="s">
        <v>86</v>
      </c>
      <c r="H119" s="115" t="n">
        <v>727</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n">
        <v>727</v>
      </c>
      <c r="J120" s="39"/>
    </row>
    <row r="121" customFormat="false" ht="12.75" hidden="false" customHeight="false" outlineLevel="0" collapsed="false">
      <c r="A121" s="70" t="s">
        <v>268</v>
      </c>
      <c r="B121" s="71"/>
      <c r="C121" s="71"/>
      <c r="D121" s="113" t="s">
        <v>269</v>
      </c>
      <c r="E121" s="114"/>
      <c r="F121" s="73" t="s">
        <v>86</v>
      </c>
      <c r="G121" s="112" t="s">
        <v>86</v>
      </c>
      <c r="H121" s="115" t="n">
        <v>1525.6</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n">
        <v>1525.6</v>
      </c>
      <c r="J122" s="39"/>
    </row>
    <row r="123" customFormat="false" ht="12.75" hidden="false" customHeight="false" outlineLevel="0" collapsed="false">
      <c r="A123" s="104" t="s">
        <v>271</v>
      </c>
      <c r="B123" s="105"/>
      <c r="C123" s="106" t="s">
        <v>272</v>
      </c>
      <c r="D123" s="106"/>
      <c r="E123" s="107"/>
      <c r="F123" s="73" t="s">
        <v>86</v>
      </c>
      <c r="G123" s="109" t="n">
        <v>3895.7</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3895.7</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n">
        <v>227.3</v>
      </c>
      <c r="J125" s="39"/>
    </row>
    <row r="126" customFormat="false" ht="12.75" hidden="false" customHeight="false" outlineLevel="0" collapsed="false">
      <c r="A126" s="70" t="s">
        <v>276</v>
      </c>
      <c r="B126" s="71"/>
      <c r="C126" s="71"/>
      <c r="D126" s="71"/>
      <c r="E126" s="72" t="s">
        <v>277</v>
      </c>
      <c r="F126" s="73" t="s">
        <v>86</v>
      </c>
      <c r="G126" s="74" t="s">
        <v>86</v>
      </c>
      <c r="H126" s="73" t="s">
        <v>86</v>
      </c>
      <c r="I126" s="75" t="n">
        <v>1357.8</v>
      </c>
      <c r="J126" s="39"/>
    </row>
    <row r="127" customFormat="false" ht="12.75" hidden="false" customHeight="false" outlineLevel="0" collapsed="false">
      <c r="A127" s="70" t="s">
        <v>278</v>
      </c>
      <c r="B127" s="71"/>
      <c r="C127" s="71"/>
      <c r="D127" s="71"/>
      <c r="E127" s="72" t="s">
        <v>279</v>
      </c>
      <c r="F127" s="73" t="s">
        <v>86</v>
      </c>
      <c r="G127" s="74" t="s">
        <v>86</v>
      </c>
      <c r="H127" s="73" t="s">
        <v>86</v>
      </c>
      <c r="I127" s="75" t="n">
        <v>357</v>
      </c>
      <c r="J127" s="39"/>
    </row>
    <row r="128" customFormat="false" ht="12.75" hidden="false" customHeight="false" outlineLevel="0" collapsed="false">
      <c r="A128" s="70" t="s">
        <v>280</v>
      </c>
      <c r="B128" s="71"/>
      <c r="C128" s="71"/>
      <c r="D128" s="71"/>
      <c r="E128" s="72" t="s">
        <v>281</v>
      </c>
      <c r="F128" s="73" t="s">
        <v>86</v>
      </c>
      <c r="G128" s="74" t="s">
        <v>86</v>
      </c>
      <c r="H128" s="73" t="s">
        <v>86</v>
      </c>
      <c r="I128" s="75" t="n">
        <v>579.3</v>
      </c>
      <c r="J128" s="39"/>
    </row>
    <row r="129" customFormat="false" ht="12.75" hidden="false" customHeight="false" outlineLevel="0" collapsed="false">
      <c r="A129" s="70" t="s">
        <v>282</v>
      </c>
      <c r="B129" s="71"/>
      <c r="C129" s="71"/>
      <c r="D129" s="71"/>
      <c r="E129" s="72" t="s">
        <v>283</v>
      </c>
      <c r="F129" s="73" t="s">
        <v>86</v>
      </c>
      <c r="G129" s="74" t="s">
        <v>86</v>
      </c>
      <c r="H129" s="73" t="s">
        <v>86</v>
      </c>
      <c r="I129" s="75" t="n">
        <v>385.6</v>
      </c>
      <c r="J129" s="39"/>
    </row>
    <row r="130" customFormat="false" ht="12.75" hidden="false" customHeight="false" outlineLevel="0" collapsed="false">
      <c r="A130" s="70" t="s">
        <v>284</v>
      </c>
      <c r="B130" s="71"/>
      <c r="C130" s="71"/>
      <c r="D130" s="71"/>
      <c r="E130" s="72" t="s">
        <v>285</v>
      </c>
      <c r="F130" s="73" t="s">
        <v>86</v>
      </c>
      <c r="G130" s="74" t="s">
        <v>86</v>
      </c>
      <c r="H130" s="73" t="s">
        <v>86</v>
      </c>
      <c r="I130" s="75" t="n">
        <v>416.7</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572</v>
      </c>
      <c r="J131" s="39"/>
    </row>
    <row r="132" customFormat="false" ht="12.75" hidden="false" customHeight="false" outlineLevel="0" collapsed="false">
      <c r="A132" s="104" t="s">
        <v>288</v>
      </c>
      <c r="B132" s="105"/>
      <c r="C132" s="106" t="s">
        <v>289</v>
      </c>
      <c r="D132" s="106"/>
      <c r="E132" s="107"/>
      <c r="F132" s="73" t="s">
        <v>86</v>
      </c>
      <c r="G132" s="109" t="n">
        <v>3561.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n">
        <v>3561.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n">
        <v>168.7</v>
      </c>
      <c r="J134" s="39"/>
    </row>
    <row r="135" customFormat="false" ht="12.75" hidden="false" customHeight="false" outlineLevel="0" collapsed="false">
      <c r="A135" s="70" t="s">
        <v>293</v>
      </c>
      <c r="B135" s="71"/>
      <c r="C135" s="71"/>
      <c r="D135" s="71"/>
      <c r="E135" s="72" t="s">
        <v>294</v>
      </c>
      <c r="F135" s="73" t="s">
        <v>86</v>
      </c>
      <c r="G135" s="74" t="s">
        <v>86</v>
      </c>
      <c r="H135" s="73" t="s">
        <v>86</v>
      </c>
      <c r="I135" s="75" t="n">
        <v>214.4</v>
      </c>
      <c r="J135" s="39"/>
    </row>
    <row r="136" customFormat="false" ht="12.75" hidden="false" customHeight="false" outlineLevel="0" collapsed="false">
      <c r="A136" s="70" t="s">
        <v>295</v>
      </c>
      <c r="B136" s="71"/>
      <c r="C136" s="71"/>
      <c r="D136" s="71"/>
      <c r="E136" s="72" t="s">
        <v>296</v>
      </c>
      <c r="F136" s="73" t="s">
        <v>86</v>
      </c>
      <c r="G136" s="74" t="s">
        <v>86</v>
      </c>
      <c r="H136" s="73" t="s">
        <v>86</v>
      </c>
      <c r="I136" s="75" t="n">
        <v>472.4</v>
      </c>
      <c r="J136" s="39"/>
    </row>
    <row r="137" customFormat="false" ht="22.5" hidden="false" customHeight="false" outlineLevel="0" collapsed="false">
      <c r="A137" s="70" t="s">
        <v>297</v>
      </c>
      <c r="B137" s="71"/>
      <c r="C137" s="71"/>
      <c r="D137" s="71"/>
      <c r="E137" s="72" t="s">
        <v>298</v>
      </c>
      <c r="F137" s="73" t="s">
        <v>86</v>
      </c>
      <c r="G137" s="74" t="s">
        <v>86</v>
      </c>
      <c r="H137" s="73" t="s">
        <v>86</v>
      </c>
      <c r="I137" s="75" t="n">
        <v>1020.6</v>
      </c>
      <c r="J137" s="39"/>
    </row>
    <row r="138" customFormat="false" ht="12.75" hidden="false" customHeight="false" outlineLevel="0" collapsed="false">
      <c r="A138" s="70" t="s">
        <v>299</v>
      </c>
      <c r="B138" s="71"/>
      <c r="C138" s="71"/>
      <c r="D138" s="71"/>
      <c r="E138" s="72" t="s">
        <v>300</v>
      </c>
      <c r="F138" s="73" t="s">
        <v>86</v>
      </c>
      <c r="G138" s="74" t="s">
        <v>86</v>
      </c>
      <c r="H138" s="73" t="s">
        <v>86</v>
      </c>
      <c r="I138" s="75" t="n">
        <v>1087.5</v>
      </c>
      <c r="J138" s="39"/>
    </row>
    <row r="139" customFormat="false" ht="12.75" hidden="false" customHeight="false" outlineLevel="0" collapsed="false">
      <c r="A139" s="70" t="s">
        <v>301</v>
      </c>
      <c r="B139" s="71"/>
      <c r="C139" s="71"/>
      <c r="D139" s="71"/>
      <c r="E139" s="72" t="s">
        <v>302</v>
      </c>
      <c r="F139" s="73" t="s">
        <v>86</v>
      </c>
      <c r="G139" s="74" t="s">
        <v>86</v>
      </c>
      <c r="H139" s="73" t="s">
        <v>86</v>
      </c>
      <c r="I139" s="75" t="n">
        <v>315.2</v>
      </c>
      <c r="J139" s="39"/>
    </row>
    <row r="140" customFormat="false" ht="13.5" hidden="false" customHeight="false" outlineLevel="0" collapsed="false">
      <c r="A140" s="70" t="s">
        <v>303</v>
      </c>
      <c r="B140" s="71"/>
      <c r="C140" s="99"/>
      <c r="D140" s="99"/>
      <c r="E140" s="100" t="s">
        <v>304</v>
      </c>
      <c r="F140" s="73" t="s">
        <v>86</v>
      </c>
      <c r="G140" s="101" t="s">
        <v>86</v>
      </c>
      <c r="H140" s="102" t="s">
        <v>86</v>
      </c>
      <c r="I140" s="103" t="n">
        <v>282.4</v>
      </c>
      <c r="J140" s="39"/>
    </row>
    <row r="141" customFormat="false" ht="12.75" hidden="false" customHeight="false" outlineLevel="0" collapsed="false">
      <c r="A141" s="104" t="s">
        <v>305</v>
      </c>
      <c r="B141" s="105"/>
      <c r="C141" s="106" t="s">
        <v>306</v>
      </c>
      <c r="D141" s="106"/>
      <c r="E141" s="107"/>
      <c r="F141" s="73" t="s">
        <v>86</v>
      </c>
      <c r="G141" s="109" t="n">
        <v>449.2</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n">
        <v>449.2</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n">
        <v>47.9</v>
      </c>
      <c r="J143" s="39"/>
    </row>
    <row r="144" customFormat="false" ht="12.75" hidden="false" customHeight="false" outlineLevel="0" collapsed="false">
      <c r="A144" s="70" t="s">
        <v>310</v>
      </c>
      <c r="B144" s="71"/>
      <c r="C144" s="71"/>
      <c r="D144" s="71"/>
      <c r="E144" s="72" t="s">
        <v>311</v>
      </c>
      <c r="F144" s="73" t="s">
        <v>86</v>
      </c>
      <c r="G144" s="74" t="s">
        <v>86</v>
      </c>
      <c r="H144" s="73" t="s">
        <v>86</v>
      </c>
      <c r="I144" s="75" t="n">
        <v>281.3</v>
      </c>
      <c r="J144" s="39"/>
    </row>
    <row r="145" customFormat="false" ht="13.5" hidden="false" customHeight="false" outlineLevel="0" collapsed="false">
      <c r="A145" s="70" t="s">
        <v>312</v>
      </c>
      <c r="B145" s="71"/>
      <c r="C145" s="99"/>
      <c r="D145" s="99"/>
      <c r="E145" s="100" t="s">
        <v>313</v>
      </c>
      <c r="F145" s="73" t="s">
        <v>86</v>
      </c>
      <c r="G145" s="101" t="s">
        <v>86</v>
      </c>
      <c r="H145" s="102" t="s">
        <v>86</v>
      </c>
      <c r="I145" s="103" t="n">
        <v>120</v>
      </c>
      <c r="J145" s="39"/>
    </row>
    <row r="146" customFormat="false" ht="12.75" hidden="false" customHeight="false" outlineLevel="0" collapsed="false">
      <c r="A146" s="104" t="s">
        <v>314</v>
      </c>
      <c r="B146" s="105"/>
      <c r="C146" s="106" t="s">
        <v>315</v>
      </c>
      <c r="D146" s="106"/>
      <c r="E146" s="107"/>
      <c r="F146" s="73" t="s">
        <v>86</v>
      </c>
      <c r="G146" s="109" t="n">
        <v>24315.4</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24315.4</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11564</v>
      </c>
      <c r="J148" s="39"/>
    </row>
    <row r="149" customFormat="false" ht="12.75" hidden="false" customHeight="false" outlineLevel="0" collapsed="false">
      <c r="A149" s="70" t="s">
        <v>319</v>
      </c>
      <c r="B149" s="71"/>
      <c r="C149" s="71"/>
      <c r="D149" s="71"/>
      <c r="E149" s="72" t="s">
        <v>320</v>
      </c>
      <c r="F149" s="73" t="s">
        <v>86</v>
      </c>
      <c r="G149" s="74" t="s">
        <v>86</v>
      </c>
      <c r="H149" s="73" t="s">
        <v>86</v>
      </c>
      <c r="I149" s="75" t="n">
        <v>1295.1</v>
      </c>
      <c r="J149" s="39"/>
    </row>
    <row r="150" customFormat="false" ht="22.5" hidden="false" customHeight="false" outlineLevel="0" collapsed="false">
      <c r="A150" s="70" t="s">
        <v>321</v>
      </c>
      <c r="B150" s="71"/>
      <c r="C150" s="71"/>
      <c r="D150" s="71"/>
      <c r="E150" s="72" t="s">
        <v>322</v>
      </c>
      <c r="F150" s="73" t="s">
        <v>86</v>
      </c>
      <c r="G150" s="74" t="s">
        <v>86</v>
      </c>
      <c r="H150" s="73" t="s">
        <v>86</v>
      </c>
      <c r="I150" s="75" t="n">
        <v>1586</v>
      </c>
      <c r="J150" s="39"/>
    </row>
    <row r="151" customFormat="false" ht="12.75" hidden="false" customHeight="false" outlineLevel="0" collapsed="false">
      <c r="A151" s="70" t="s">
        <v>323</v>
      </c>
      <c r="B151" s="71"/>
      <c r="C151" s="71"/>
      <c r="D151" s="71"/>
      <c r="E151" s="72" t="s">
        <v>324</v>
      </c>
      <c r="F151" s="73" t="s">
        <v>86</v>
      </c>
      <c r="G151" s="74" t="s">
        <v>86</v>
      </c>
      <c r="H151" s="73" t="s">
        <v>86</v>
      </c>
      <c r="I151" s="75" t="n">
        <v>1838.1</v>
      </c>
      <c r="J151" s="39"/>
    </row>
    <row r="152" customFormat="false" ht="12.75" hidden="false" customHeight="false" outlineLevel="0" collapsed="false">
      <c r="A152" s="70" t="s">
        <v>325</v>
      </c>
      <c r="B152" s="71"/>
      <c r="C152" s="71"/>
      <c r="D152" s="71"/>
      <c r="E152" s="72" t="s">
        <v>326</v>
      </c>
      <c r="F152" s="73" t="s">
        <v>86</v>
      </c>
      <c r="G152" s="74" t="s">
        <v>86</v>
      </c>
      <c r="H152" s="73" t="s">
        <v>86</v>
      </c>
      <c r="I152" s="75" t="n">
        <v>1860.1</v>
      </c>
      <c r="J152" s="39"/>
    </row>
    <row r="153" customFormat="false" ht="12.75" hidden="false" customHeight="false" outlineLevel="0" collapsed="false">
      <c r="A153" s="70" t="s">
        <v>327</v>
      </c>
      <c r="B153" s="71"/>
      <c r="C153" s="71"/>
      <c r="D153" s="71"/>
      <c r="E153" s="72" t="s">
        <v>328</v>
      </c>
      <c r="F153" s="73" t="s">
        <v>86</v>
      </c>
      <c r="G153" s="74" t="s">
        <v>86</v>
      </c>
      <c r="H153" s="73" t="s">
        <v>86</v>
      </c>
      <c r="I153" s="75" t="n">
        <v>3021.9</v>
      </c>
      <c r="J153" s="39"/>
    </row>
    <row r="154" customFormat="false" ht="12.75" hidden="false" customHeight="false" outlineLevel="0" collapsed="false">
      <c r="A154" s="70" t="s">
        <v>329</v>
      </c>
      <c r="B154" s="71"/>
      <c r="C154" s="71"/>
      <c r="D154" s="71"/>
      <c r="E154" s="72" t="s">
        <v>330</v>
      </c>
      <c r="F154" s="73" t="s">
        <v>86</v>
      </c>
      <c r="G154" s="74" t="s">
        <v>86</v>
      </c>
      <c r="H154" s="73" t="s">
        <v>86</v>
      </c>
      <c r="I154" s="75" t="n">
        <v>716.1</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2434.2</v>
      </c>
      <c r="J155" s="39"/>
    </row>
    <row r="156" customFormat="false" ht="12.75" hidden="false" customHeight="false" outlineLevel="0" collapsed="false">
      <c r="A156" s="70" t="s">
        <v>333</v>
      </c>
      <c r="B156" s="71"/>
      <c r="C156" s="106" t="s">
        <v>334</v>
      </c>
      <c r="D156" s="106"/>
      <c r="E156" s="107"/>
      <c r="F156" s="73" t="s">
        <v>86</v>
      </c>
      <c r="G156" s="109" t="n">
        <v>29516.9</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n">
        <v>20700</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n">
        <v>6664.6</v>
      </c>
      <c r="J158" s="39"/>
    </row>
    <row r="159" customFormat="false" ht="12.75" hidden="false" customHeight="false" outlineLevel="0" collapsed="false">
      <c r="A159" s="70" t="s">
        <v>339</v>
      </c>
      <c r="B159" s="71"/>
      <c r="C159" s="71"/>
      <c r="D159" s="71"/>
      <c r="E159" s="72" t="s">
        <v>340</v>
      </c>
      <c r="F159" s="73" t="s">
        <v>86</v>
      </c>
      <c r="G159" s="74" t="s">
        <v>86</v>
      </c>
      <c r="H159" s="73" t="s">
        <v>86</v>
      </c>
      <c r="I159" s="75" t="n">
        <v>5449</v>
      </c>
      <c r="J159" s="39"/>
    </row>
    <row r="160" customFormat="false" ht="12.75" hidden="false" customHeight="false" outlineLevel="0" collapsed="false">
      <c r="A160" s="70" t="s">
        <v>341</v>
      </c>
      <c r="B160" s="71"/>
      <c r="C160" s="71"/>
      <c r="D160" s="71"/>
      <c r="E160" s="72" t="s">
        <v>342</v>
      </c>
      <c r="F160" s="73" t="s">
        <v>86</v>
      </c>
      <c r="G160" s="74" t="s">
        <v>86</v>
      </c>
      <c r="H160" s="73" t="s">
        <v>86</v>
      </c>
      <c r="I160" s="75" t="n">
        <v>6528.7</v>
      </c>
      <c r="J160" s="39"/>
    </row>
    <row r="161" customFormat="false" ht="13.5" hidden="false" customHeight="false" outlineLevel="0" collapsed="false">
      <c r="A161" s="70" t="s">
        <v>343</v>
      </c>
      <c r="B161" s="71"/>
      <c r="C161" s="71"/>
      <c r="D161" s="99"/>
      <c r="E161" s="100" t="s">
        <v>344</v>
      </c>
      <c r="F161" s="73" t="s">
        <v>86</v>
      </c>
      <c r="G161" s="112" t="s">
        <v>86</v>
      </c>
      <c r="H161" s="102" t="s">
        <v>86</v>
      </c>
      <c r="I161" s="103" t="n">
        <v>2057.7</v>
      </c>
      <c r="J161" s="39"/>
    </row>
    <row r="162" customFormat="false" ht="12.75" hidden="false" customHeight="false" outlineLevel="0" collapsed="false">
      <c r="A162" s="70" t="s">
        <v>345</v>
      </c>
      <c r="B162" s="71"/>
      <c r="C162" s="105"/>
      <c r="D162" s="113" t="s">
        <v>346</v>
      </c>
      <c r="E162" s="114"/>
      <c r="F162" s="73" t="s">
        <v>86</v>
      </c>
      <c r="G162" s="112" t="s">
        <v>86</v>
      </c>
      <c r="H162" s="115" t="n">
        <v>8816.9</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n">
        <v>4632</v>
      </c>
      <c r="J163" s="39"/>
    </row>
    <row r="164" customFormat="false" ht="12.75" hidden="false" customHeight="false" outlineLevel="0" collapsed="false">
      <c r="A164" s="70" t="s">
        <v>349</v>
      </c>
      <c r="B164" s="71"/>
      <c r="C164" s="71"/>
      <c r="D164" s="71"/>
      <c r="E164" s="72" t="s">
        <v>350</v>
      </c>
      <c r="F164" s="73" t="s">
        <v>86</v>
      </c>
      <c r="G164" s="74" t="s">
        <v>86</v>
      </c>
      <c r="H164" s="73" t="s">
        <v>86</v>
      </c>
      <c r="I164" s="75" t="n">
        <v>2276.9</v>
      </c>
      <c r="J164" s="39"/>
    </row>
    <row r="165" customFormat="false" ht="12.75" hidden="false" customHeight="false" outlineLevel="0" collapsed="false">
      <c r="A165" s="70" t="s">
        <v>351</v>
      </c>
      <c r="B165" s="71"/>
      <c r="C165" s="71"/>
      <c r="D165" s="71"/>
      <c r="E165" s="72" t="s">
        <v>352</v>
      </c>
      <c r="F165" s="73" t="s">
        <v>86</v>
      </c>
      <c r="G165" s="74" t="s">
        <v>86</v>
      </c>
      <c r="H165" s="73" t="s">
        <v>86</v>
      </c>
      <c r="I165" s="75" t="n">
        <v>521.8</v>
      </c>
      <c r="J165" s="39"/>
    </row>
    <row r="166" customFormat="false" ht="13.5" hidden="false" customHeight="false" outlineLevel="0" collapsed="false">
      <c r="A166" s="70" t="s">
        <v>353</v>
      </c>
      <c r="B166" s="71"/>
      <c r="C166" s="99"/>
      <c r="D166" s="99"/>
      <c r="E166" s="100" t="s">
        <v>354</v>
      </c>
      <c r="F166" s="73" t="s">
        <v>86</v>
      </c>
      <c r="G166" s="101" t="s">
        <v>86</v>
      </c>
      <c r="H166" s="102" t="s">
        <v>86</v>
      </c>
      <c r="I166" s="103" t="n">
        <v>1386.2</v>
      </c>
      <c r="J166" s="39"/>
    </row>
    <row r="167" customFormat="false" ht="12.75" hidden="false" customHeight="false" outlineLevel="0" collapsed="false">
      <c r="A167" s="70" t="s">
        <v>355</v>
      </c>
      <c r="B167" s="71"/>
      <c r="C167" s="106" t="s">
        <v>356</v>
      </c>
      <c r="D167" s="106"/>
      <c r="E167" s="107"/>
      <c r="F167" s="73" t="s">
        <v>86</v>
      </c>
      <c r="G167" s="109" t="n">
        <v>11651.5</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11651.5</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10892</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759.5</v>
      </c>
      <c r="J170" s="39"/>
    </row>
    <row r="171" customFormat="false" ht="12.75" hidden="false" customHeight="false" outlineLevel="0" collapsed="false">
      <c r="A171" s="70" t="s">
        <v>362</v>
      </c>
      <c r="B171" s="71"/>
      <c r="C171" s="106" t="s">
        <v>363</v>
      </c>
      <c r="D171" s="106"/>
      <c r="E171" s="107"/>
      <c r="F171" s="73" t="s">
        <v>86</v>
      </c>
      <c r="G171" s="109" t="n">
        <v>84609.1</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n">
        <v>84609.1</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n">
        <v>3332.4</v>
      </c>
      <c r="J173" s="39"/>
    </row>
    <row r="174" customFormat="false" ht="23.25" hidden="false" customHeight="false" outlineLevel="0" collapsed="false">
      <c r="A174" s="70" t="s">
        <v>367</v>
      </c>
      <c r="B174" s="71"/>
      <c r="C174" s="99"/>
      <c r="D174" s="99"/>
      <c r="E174" s="100" t="s">
        <v>368</v>
      </c>
      <c r="F174" s="73" t="s">
        <v>86</v>
      </c>
      <c r="G174" s="101" t="s">
        <v>86</v>
      </c>
      <c r="H174" s="102" t="s">
        <v>86</v>
      </c>
      <c r="I174" s="103" t="n">
        <v>81276.7</v>
      </c>
      <c r="J174" s="39"/>
    </row>
    <row r="175" customFormat="false" ht="12.75" hidden="false" customHeight="false" outlineLevel="0" collapsed="false">
      <c r="A175" s="70" t="s">
        <v>369</v>
      </c>
      <c r="B175" s="71"/>
      <c r="C175" s="106" t="s">
        <v>370</v>
      </c>
      <c r="D175" s="106"/>
      <c r="E175" s="107"/>
      <c r="F175" s="73" t="s">
        <v>86</v>
      </c>
      <c r="G175" s="109" t="n">
        <v>53023.5</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n">
        <v>17497.8</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n">
        <v>8692.3</v>
      </c>
      <c r="J177" s="39"/>
    </row>
    <row r="178" customFormat="false" ht="12.75" hidden="false" customHeight="false" outlineLevel="0" collapsed="false">
      <c r="A178" s="70" t="s">
        <v>375</v>
      </c>
      <c r="B178" s="71"/>
      <c r="C178" s="71"/>
      <c r="D178" s="71"/>
      <c r="E178" s="72" t="s">
        <v>376</v>
      </c>
      <c r="F178" s="73" t="s">
        <v>86</v>
      </c>
      <c r="G178" s="74" t="s">
        <v>86</v>
      </c>
      <c r="H178" s="73" t="s">
        <v>86</v>
      </c>
      <c r="I178" s="75" t="n">
        <v>1026.2</v>
      </c>
      <c r="J178" s="39"/>
    </row>
    <row r="179" customFormat="false" ht="12.75" hidden="false" customHeight="false" outlineLevel="0" collapsed="false">
      <c r="A179" s="70" t="s">
        <v>377</v>
      </c>
      <c r="B179" s="71"/>
      <c r="C179" s="71"/>
      <c r="D179" s="71"/>
      <c r="E179" s="72" t="s">
        <v>378</v>
      </c>
      <c r="F179" s="73" t="s">
        <v>86</v>
      </c>
      <c r="G179" s="74" t="s">
        <v>86</v>
      </c>
      <c r="H179" s="73" t="s">
        <v>86</v>
      </c>
      <c r="I179" s="75" t="n">
        <v>493.5</v>
      </c>
      <c r="J179" s="39"/>
    </row>
    <row r="180" customFormat="false" ht="13.5" hidden="false" customHeight="false" outlineLevel="0" collapsed="false">
      <c r="A180" s="70" t="s">
        <v>379</v>
      </c>
      <c r="B180" s="71"/>
      <c r="C180" s="71"/>
      <c r="D180" s="99"/>
      <c r="E180" s="100" t="s">
        <v>380</v>
      </c>
      <c r="F180" s="73" t="s">
        <v>86</v>
      </c>
      <c r="G180" s="112" t="s">
        <v>86</v>
      </c>
      <c r="H180" s="102" t="s">
        <v>86</v>
      </c>
      <c r="I180" s="103" t="n">
        <v>7285.8</v>
      </c>
      <c r="J180" s="39"/>
    </row>
    <row r="181" customFormat="false" ht="12.75" hidden="false" customHeight="false" outlineLevel="0" collapsed="false">
      <c r="A181" s="70" t="s">
        <v>381</v>
      </c>
      <c r="B181" s="71"/>
      <c r="C181" s="71"/>
      <c r="D181" s="113" t="s">
        <v>382</v>
      </c>
      <c r="E181" s="114"/>
      <c r="F181" s="73" t="s">
        <v>86</v>
      </c>
      <c r="G181" s="112" t="s">
        <v>86</v>
      </c>
      <c r="H181" s="115" t="n">
        <v>10318.7</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n">
        <v>10318.7</v>
      </c>
      <c r="J182" s="39"/>
    </row>
    <row r="183" customFormat="false" ht="12.75" hidden="false" customHeight="false" outlineLevel="0" collapsed="false">
      <c r="A183" s="70" t="s">
        <v>384</v>
      </c>
      <c r="B183" s="71"/>
      <c r="C183" s="71"/>
      <c r="D183" s="113" t="s">
        <v>385</v>
      </c>
      <c r="E183" s="114"/>
      <c r="F183" s="73" t="s">
        <v>86</v>
      </c>
      <c r="G183" s="112" t="s">
        <v>86</v>
      </c>
      <c r="H183" s="115" t="n">
        <v>5825.7</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n">
        <v>5825.7</v>
      </c>
      <c r="J184" s="39"/>
    </row>
    <row r="185" customFormat="false" ht="12.75" hidden="false" customHeight="false" outlineLevel="0" collapsed="false">
      <c r="A185" s="70" t="s">
        <v>387</v>
      </c>
      <c r="B185" s="71"/>
      <c r="C185" s="71"/>
      <c r="D185" s="113" t="s">
        <v>388</v>
      </c>
      <c r="E185" s="114"/>
      <c r="F185" s="73" t="s">
        <v>86</v>
      </c>
      <c r="G185" s="112" t="s">
        <v>86</v>
      </c>
      <c r="H185" s="115" t="n">
        <v>9045.7</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n">
        <v>9045.7</v>
      </c>
      <c r="J186" s="39"/>
    </row>
    <row r="187" customFormat="false" ht="12.75" hidden="false" customHeight="false" outlineLevel="0" collapsed="false">
      <c r="A187" s="70" t="s">
        <v>390</v>
      </c>
      <c r="B187" s="71"/>
      <c r="C187" s="71"/>
      <c r="D187" s="113" t="s">
        <v>391</v>
      </c>
      <c r="E187" s="114"/>
      <c r="F187" s="73" t="s">
        <v>86</v>
      </c>
      <c r="G187" s="112" t="s">
        <v>86</v>
      </c>
      <c r="H187" s="115" t="n">
        <v>10335.6</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n">
        <v>2326</v>
      </c>
      <c r="J188" s="39"/>
    </row>
    <row r="189" customFormat="false" ht="12.75" hidden="false" customHeight="false" outlineLevel="0" collapsed="false">
      <c r="A189" s="70" t="s">
        <v>394</v>
      </c>
      <c r="B189" s="71"/>
      <c r="C189" s="71"/>
      <c r="D189" s="71"/>
      <c r="E189" s="72" t="s">
        <v>395</v>
      </c>
      <c r="F189" s="73" t="s">
        <v>86</v>
      </c>
      <c r="G189" s="74" t="s">
        <v>86</v>
      </c>
      <c r="H189" s="73" t="s">
        <v>86</v>
      </c>
      <c r="I189" s="75" t="n">
        <v>680.1</v>
      </c>
      <c r="J189" s="39"/>
    </row>
    <row r="190" customFormat="false" ht="12.75" hidden="false" customHeight="false" outlineLevel="0" collapsed="false">
      <c r="A190" s="70" t="s">
        <v>396</v>
      </c>
      <c r="B190" s="71"/>
      <c r="C190" s="71"/>
      <c r="D190" s="71"/>
      <c r="E190" s="72" t="s">
        <v>397</v>
      </c>
      <c r="F190" s="73" t="s">
        <v>86</v>
      </c>
      <c r="G190" s="74" t="s">
        <v>86</v>
      </c>
      <c r="H190" s="73" t="s">
        <v>86</v>
      </c>
      <c r="I190" s="75" t="n">
        <v>1797.8</v>
      </c>
      <c r="J190" s="39"/>
    </row>
    <row r="191" customFormat="false" ht="12.75" hidden="false" customHeight="false" outlineLevel="0" collapsed="false">
      <c r="A191" s="70" t="s">
        <v>398</v>
      </c>
      <c r="B191" s="71"/>
      <c r="C191" s="71"/>
      <c r="D191" s="71"/>
      <c r="E191" s="72" t="s">
        <v>399</v>
      </c>
      <c r="F191" s="73" t="s">
        <v>86</v>
      </c>
      <c r="G191" s="74" t="s">
        <v>86</v>
      </c>
      <c r="H191" s="73" t="s">
        <v>86</v>
      </c>
      <c r="I191" s="75" t="n">
        <v>1361.2</v>
      </c>
      <c r="J191" s="39"/>
    </row>
    <row r="192" customFormat="false" ht="13.5" hidden="false" customHeight="false" outlineLevel="0" collapsed="false">
      <c r="A192" s="70" t="s">
        <v>400</v>
      </c>
      <c r="B192" s="71"/>
      <c r="C192" s="99"/>
      <c r="D192" s="99"/>
      <c r="E192" s="100" t="s">
        <v>401</v>
      </c>
      <c r="F192" s="73" t="s">
        <v>86</v>
      </c>
      <c r="G192" s="101" t="s">
        <v>86</v>
      </c>
      <c r="H192" s="102" t="s">
        <v>86</v>
      </c>
      <c r="I192" s="103" t="n">
        <v>4170.5</v>
      </c>
      <c r="J192" s="39"/>
    </row>
    <row r="193" customFormat="false" ht="12.75" hidden="false" customHeight="false" outlineLevel="0" collapsed="false">
      <c r="A193" s="70" t="s">
        <v>402</v>
      </c>
      <c r="B193" s="71"/>
      <c r="C193" s="106" t="s">
        <v>403</v>
      </c>
      <c r="D193" s="106"/>
      <c r="E193" s="107"/>
      <c r="F193" s="73" t="s">
        <v>86</v>
      </c>
      <c r="G193" s="109" t="n">
        <v>25014</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n">
        <v>20347.6</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n">
        <v>3476</v>
      </c>
      <c r="J195" s="39"/>
    </row>
    <row r="196" customFormat="false" ht="22.5" hidden="false" customHeight="false" outlineLevel="0" collapsed="false">
      <c r="A196" s="70" t="s">
        <v>408</v>
      </c>
      <c r="B196" s="71"/>
      <c r="C196" s="71"/>
      <c r="D196" s="71"/>
      <c r="E196" s="72" t="s">
        <v>409</v>
      </c>
      <c r="F196" s="73" t="s">
        <v>86</v>
      </c>
      <c r="G196" s="74" t="s">
        <v>86</v>
      </c>
      <c r="H196" s="73" t="s">
        <v>86</v>
      </c>
      <c r="I196" s="75" t="n">
        <v>2641.4</v>
      </c>
      <c r="J196" s="39"/>
    </row>
    <row r="197" customFormat="false" ht="22.5" hidden="false" customHeight="false" outlineLevel="0" collapsed="false">
      <c r="A197" s="70" t="s">
        <v>410</v>
      </c>
      <c r="B197" s="71"/>
      <c r="C197" s="71"/>
      <c r="D197" s="71"/>
      <c r="E197" s="72" t="s">
        <v>411</v>
      </c>
      <c r="F197" s="73" t="s">
        <v>86</v>
      </c>
      <c r="G197" s="74" t="s">
        <v>86</v>
      </c>
      <c r="H197" s="73" t="s">
        <v>86</v>
      </c>
      <c r="I197" s="75" t="n">
        <v>456.3</v>
      </c>
      <c r="J197" s="39"/>
    </row>
    <row r="198" customFormat="false" ht="12.75" hidden="false" customHeight="false" outlineLevel="0" collapsed="false">
      <c r="A198" s="70" t="s">
        <v>412</v>
      </c>
      <c r="B198" s="71"/>
      <c r="C198" s="71"/>
      <c r="D198" s="71"/>
      <c r="E198" s="72" t="s">
        <v>413</v>
      </c>
      <c r="F198" s="73" t="s">
        <v>86</v>
      </c>
      <c r="G198" s="74" t="s">
        <v>86</v>
      </c>
      <c r="H198" s="73" t="s">
        <v>86</v>
      </c>
      <c r="I198" s="75" t="n">
        <v>822.3</v>
      </c>
      <c r="J198" s="39"/>
    </row>
    <row r="199" customFormat="false" ht="22.5" hidden="false" customHeight="false" outlineLevel="0" collapsed="false">
      <c r="A199" s="70" t="s">
        <v>414</v>
      </c>
      <c r="B199" s="71"/>
      <c r="C199" s="71"/>
      <c r="D199" s="71"/>
      <c r="E199" s="72" t="s">
        <v>415</v>
      </c>
      <c r="F199" s="73" t="s">
        <v>86</v>
      </c>
      <c r="G199" s="74" t="s">
        <v>86</v>
      </c>
      <c r="H199" s="73" t="s">
        <v>86</v>
      </c>
      <c r="I199" s="75" t="n">
        <v>1668.7</v>
      </c>
      <c r="J199" s="39"/>
    </row>
    <row r="200" customFormat="false" ht="12.75" hidden="false" customHeight="false" outlineLevel="0" collapsed="false">
      <c r="A200" s="70" t="s">
        <v>416</v>
      </c>
      <c r="B200" s="71"/>
      <c r="C200" s="71"/>
      <c r="D200" s="71"/>
      <c r="E200" s="72" t="s">
        <v>417</v>
      </c>
      <c r="F200" s="73" t="s">
        <v>86</v>
      </c>
      <c r="G200" s="74" t="s">
        <v>86</v>
      </c>
      <c r="H200" s="73" t="s">
        <v>86</v>
      </c>
      <c r="I200" s="75" t="n">
        <v>3207</v>
      </c>
      <c r="J200" s="39"/>
    </row>
    <row r="201" customFormat="false" ht="13.5" hidden="false" customHeight="false" outlineLevel="0" collapsed="false">
      <c r="A201" s="70" t="s">
        <v>418</v>
      </c>
      <c r="B201" s="71"/>
      <c r="C201" s="71"/>
      <c r="D201" s="99"/>
      <c r="E201" s="100" t="s">
        <v>419</v>
      </c>
      <c r="F201" s="73" t="s">
        <v>86</v>
      </c>
      <c r="G201" s="73" t="s">
        <v>86</v>
      </c>
      <c r="H201" s="102" t="s">
        <v>86</v>
      </c>
      <c r="I201" s="103" t="n">
        <v>8075.8</v>
      </c>
      <c r="J201" s="39"/>
    </row>
    <row r="202" customFormat="false" ht="12.75" hidden="false" customHeight="false" outlineLevel="0" collapsed="false">
      <c r="A202" s="70" t="s">
        <v>420</v>
      </c>
      <c r="B202" s="71"/>
      <c r="C202" s="105"/>
      <c r="D202" s="113" t="s">
        <v>421</v>
      </c>
      <c r="E202" s="114"/>
      <c r="F202" s="73" t="s">
        <v>86</v>
      </c>
      <c r="G202" s="73" t="s">
        <v>86</v>
      </c>
      <c r="H202" s="115" t="n">
        <v>4666.4</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n">
        <v>2055.4</v>
      </c>
      <c r="J203" s="39"/>
    </row>
    <row r="204" customFormat="false" ht="22.5" hidden="false" customHeight="false" outlineLevel="0" collapsed="false">
      <c r="A204" s="70" t="s">
        <v>424</v>
      </c>
      <c r="B204" s="71"/>
      <c r="C204" s="71"/>
      <c r="D204" s="71"/>
      <c r="E204" s="72" t="s">
        <v>425</v>
      </c>
      <c r="F204" s="73" t="s">
        <v>86</v>
      </c>
      <c r="G204" s="74" t="s">
        <v>86</v>
      </c>
      <c r="H204" s="73" t="s">
        <v>86</v>
      </c>
      <c r="I204" s="75" t="n">
        <v>674.1</v>
      </c>
      <c r="J204" s="39"/>
    </row>
    <row r="205" customFormat="false" ht="13.5" hidden="false" customHeight="false" outlineLevel="0" collapsed="false">
      <c r="A205" s="70" t="s">
        <v>426</v>
      </c>
      <c r="B205" s="71"/>
      <c r="C205" s="99"/>
      <c r="D205" s="99"/>
      <c r="E205" s="100" t="s">
        <v>427</v>
      </c>
      <c r="F205" s="73" t="s">
        <v>86</v>
      </c>
      <c r="G205" s="101" t="s">
        <v>86</v>
      </c>
      <c r="H205" s="102" t="s">
        <v>86</v>
      </c>
      <c r="I205" s="103" t="n">
        <v>1936.9</v>
      </c>
      <c r="J205" s="39"/>
    </row>
    <row r="206" customFormat="false" ht="12.75" hidden="false" customHeight="false" outlineLevel="0" collapsed="false">
      <c r="A206" s="70" t="s">
        <v>428</v>
      </c>
      <c r="B206" s="71"/>
      <c r="C206" s="106" t="s">
        <v>429</v>
      </c>
      <c r="D206" s="106"/>
      <c r="E206" s="107"/>
      <c r="F206" s="73" t="s">
        <v>86</v>
      </c>
      <c r="G206" s="109" t="n">
        <v>14856.9</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9293.4</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n">
        <v>1806.3</v>
      </c>
      <c r="J208" s="39"/>
    </row>
    <row r="209" customFormat="false" ht="12.75" hidden="false" customHeight="false" outlineLevel="0" collapsed="false">
      <c r="A209" s="70" t="s">
        <v>434</v>
      </c>
      <c r="B209" s="71"/>
      <c r="C209" s="71"/>
      <c r="D209" s="71"/>
      <c r="E209" s="72" t="s">
        <v>435</v>
      </c>
      <c r="F209" s="73" t="s">
        <v>86</v>
      </c>
      <c r="G209" s="74" t="s">
        <v>86</v>
      </c>
      <c r="H209" s="73" t="s">
        <v>86</v>
      </c>
      <c r="I209" s="75" t="n">
        <v>4804.2</v>
      </c>
      <c r="J209" s="39"/>
    </row>
    <row r="210" customFormat="false" ht="13.5" hidden="false" customHeight="false" outlineLevel="0" collapsed="false">
      <c r="A210" s="70" t="s">
        <v>436</v>
      </c>
      <c r="B210" s="71"/>
      <c r="C210" s="71"/>
      <c r="D210" s="99"/>
      <c r="E210" s="100" t="s">
        <v>437</v>
      </c>
      <c r="F210" s="73" t="s">
        <v>86</v>
      </c>
      <c r="G210" s="73" t="s">
        <v>86</v>
      </c>
      <c r="H210" s="102" t="s">
        <v>86</v>
      </c>
      <c r="I210" s="103" t="n">
        <v>2682.9</v>
      </c>
      <c r="J210" s="39"/>
    </row>
    <row r="211" customFormat="false" ht="12.75" hidden="false" customHeight="false" outlineLevel="0" collapsed="false">
      <c r="A211" s="104" t="s">
        <v>438</v>
      </c>
      <c r="B211" s="105"/>
      <c r="C211" s="105"/>
      <c r="D211" s="113" t="s">
        <v>439</v>
      </c>
      <c r="E211" s="114"/>
      <c r="F211" s="73" t="s">
        <v>86</v>
      </c>
      <c r="G211" s="73" t="s">
        <v>86</v>
      </c>
      <c r="H211" s="115" t="n">
        <v>5563.6</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n">
        <v>537.9</v>
      </c>
      <c r="J212" s="39"/>
    </row>
    <row r="213" customFormat="false" ht="12.75" hidden="false" customHeight="false" outlineLevel="0" collapsed="false">
      <c r="A213" s="70" t="s">
        <v>442</v>
      </c>
      <c r="B213" s="71"/>
      <c r="C213" s="71"/>
      <c r="D213" s="71"/>
      <c r="E213" s="72" t="s">
        <v>443</v>
      </c>
      <c r="F213" s="73" t="s">
        <v>86</v>
      </c>
      <c r="G213" s="74" t="s">
        <v>86</v>
      </c>
      <c r="H213" s="73" t="s">
        <v>86</v>
      </c>
      <c r="I213" s="75" t="n">
        <v>1760.2</v>
      </c>
      <c r="J213" s="39"/>
    </row>
    <row r="214" customFormat="false" ht="12.75" hidden="false" customHeight="false" outlineLevel="0" collapsed="false">
      <c r="A214" s="70" t="s">
        <v>444</v>
      </c>
      <c r="B214" s="71"/>
      <c r="C214" s="71"/>
      <c r="D214" s="71"/>
      <c r="E214" s="72" t="s">
        <v>445</v>
      </c>
      <c r="F214" s="73" t="s">
        <v>86</v>
      </c>
      <c r="G214" s="74" t="s">
        <v>86</v>
      </c>
      <c r="H214" s="73" t="s">
        <v>86</v>
      </c>
      <c r="I214" s="75" t="n">
        <v>1062.8</v>
      </c>
      <c r="J214" s="39"/>
    </row>
    <row r="215" customFormat="false" ht="13.5" hidden="false" customHeight="false" outlineLevel="0" collapsed="false">
      <c r="A215" s="70" t="s">
        <v>446</v>
      </c>
      <c r="B215" s="71"/>
      <c r="C215" s="99"/>
      <c r="D215" s="99"/>
      <c r="E215" s="100" t="s">
        <v>447</v>
      </c>
      <c r="F215" s="73" t="s">
        <v>86</v>
      </c>
      <c r="G215" s="101" t="s">
        <v>86</v>
      </c>
      <c r="H215" s="102" t="s">
        <v>86</v>
      </c>
      <c r="I215" s="103" t="n">
        <v>2202.7</v>
      </c>
      <c r="J215" s="39"/>
    </row>
    <row r="216" customFormat="false" ht="12.75" hidden="false" customHeight="false" outlineLevel="0" collapsed="false">
      <c r="A216" s="104" t="s">
        <v>448</v>
      </c>
      <c r="B216" s="105"/>
      <c r="C216" s="106" t="s">
        <v>449</v>
      </c>
      <c r="D216" s="106"/>
      <c r="E216" s="107"/>
      <c r="F216" s="73" t="s">
        <v>86</v>
      </c>
      <c r="G216" s="109" t="n">
        <v>63694.1</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n">
        <v>63694.1</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n">
        <v>13798.7</v>
      </c>
      <c r="J218" s="39"/>
    </row>
    <row r="219" customFormat="false" ht="22.5" hidden="false" customHeight="false" outlineLevel="0" collapsed="false">
      <c r="A219" s="70" t="s">
        <v>453</v>
      </c>
      <c r="B219" s="71"/>
      <c r="C219" s="71"/>
      <c r="D219" s="71"/>
      <c r="E219" s="72" t="s">
        <v>454</v>
      </c>
      <c r="F219" s="73" t="s">
        <v>86</v>
      </c>
      <c r="G219" s="74" t="s">
        <v>86</v>
      </c>
      <c r="H219" s="73" t="s">
        <v>86</v>
      </c>
      <c r="I219" s="75" t="n">
        <v>5224.8</v>
      </c>
      <c r="J219" s="39"/>
    </row>
    <row r="220" customFormat="false" ht="12.75" hidden="false" customHeight="false" outlineLevel="0" collapsed="false">
      <c r="A220" s="70" t="s">
        <v>455</v>
      </c>
      <c r="B220" s="71"/>
      <c r="C220" s="71"/>
      <c r="D220" s="71"/>
      <c r="E220" s="72" t="s">
        <v>456</v>
      </c>
      <c r="F220" s="73" t="s">
        <v>86</v>
      </c>
      <c r="G220" s="74" t="s">
        <v>86</v>
      </c>
      <c r="H220" s="73" t="s">
        <v>86</v>
      </c>
      <c r="I220" s="75" t="n">
        <v>1242.3</v>
      </c>
      <c r="J220" s="39"/>
    </row>
    <row r="221" customFormat="false" ht="12.75" hidden="false" customHeight="false" outlineLevel="0" collapsed="false">
      <c r="A221" s="70" t="s">
        <v>457</v>
      </c>
      <c r="B221" s="71"/>
      <c r="C221" s="71"/>
      <c r="D221" s="71"/>
      <c r="E221" s="72" t="s">
        <v>458</v>
      </c>
      <c r="F221" s="73" t="s">
        <v>86</v>
      </c>
      <c r="G221" s="74" t="s">
        <v>86</v>
      </c>
      <c r="H221" s="73" t="s">
        <v>86</v>
      </c>
      <c r="I221" s="75" t="n">
        <v>10943.2</v>
      </c>
      <c r="J221" s="39"/>
    </row>
    <row r="222" customFormat="false" ht="12.75" hidden="false" customHeight="false" outlineLevel="0" collapsed="false">
      <c r="A222" s="70" t="s">
        <v>459</v>
      </c>
      <c r="B222" s="71"/>
      <c r="C222" s="71"/>
      <c r="D222" s="71"/>
      <c r="E222" s="72" t="s">
        <v>460</v>
      </c>
      <c r="F222" s="73" t="s">
        <v>86</v>
      </c>
      <c r="G222" s="74" t="s">
        <v>86</v>
      </c>
      <c r="H222" s="73" t="s">
        <v>86</v>
      </c>
      <c r="I222" s="75" t="n">
        <v>3326.9</v>
      </c>
      <c r="J222" s="39"/>
    </row>
    <row r="223" customFormat="false" ht="12.75" hidden="false" customHeight="false" outlineLevel="0" collapsed="false">
      <c r="A223" s="70" t="s">
        <v>461</v>
      </c>
      <c r="B223" s="71"/>
      <c r="C223" s="71"/>
      <c r="D223" s="71"/>
      <c r="E223" s="72" t="s">
        <v>462</v>
      </c>
      <c r="F223" s="73" t="s">
        <v>86</v>
      </c>
      <c r="G223" s="74" t="s">
        <v>86</v>
      </c>
      <c r="H223" s="73" t="s">
        <v>86</v>
      </c>
      <c r="I223" s="75" t="n">
        <v>20396.7</v>
      </c>
      <c r="J223" s="39"/>
    </row>
    <row r="224" customFormat="false" ht="22.5" hidden="false" customHeight="false" outlineLevel="0" collapsed="false">
      <c r="A224" s="70" t="s">
        <v>463</v>
      </c>
      <c r="B224" s="71"/>
      <c r="C224" s="71"/>
      <c r="D224" s="71"/>
      <c r="E224" s="72" t="s">
        <v>464</v>
      </c>
      <c r="F224" s="73" t="s">
        <v>86</v>
      </c>
      <c r="G224" s="74" t="s">
        <v>86</v>
      </c>
      <c r="H224" s="73" t="s">
        <v>86</v>
      </c>
      <c r="I224" s="75" t="n">
        <v>6478.3</v>
      </c>
      <c r="J224" s="39"/>
    </row>
    <row r="225" customFormat="false" ht="12.75" hidden="false" customHeight="false" outlineLevel="0" collapsed="false">
      <c r="A225" s="70" t="s">
        <v>465</v>
      </c>
      <c r="B225" s="71"/>
      <c r="C225" s="71"/>
      <c r="D225" s="71"/>
      <c r="E225" s="72" t="s">
        <v>466</v>
      </c>
      <c r="F225" s="73" t="s">
        <v>86</v>
      </c>
      <c r="G225" s="74" t="s">
        <v>86</v>
      </c>
      <c r="H225" s="73" t="s">
        <v>86</v>
      </c>
      <c r="I225" s="75" t="n">
        <v>1052.9</v>
      </c>
      <c r="J225" s="39"/>
    </row>
    <row r="226" customFormat="false" ht="13.5" hidden="false" customHeight="false" outlineLevel="0" collapsed="false">
      <c r="A226" s="70" t="s">
        <v>467</v>
      </c>
      <c r="B226" s="71"/>
      <c r="C226" s="99"/>
      <c r="D226" s="99"/>
      <c r="E226" s="100" t="s">
        <v>468</v>
      </c>
      <c r="F226" s="73" t="s">
        <v>86</v>
      </c>
      <c r="G226" s="101" t="s">
        <v>86</v>
      </c>
      <c r="H226" s="102" t="s">
        <v>86</v>
      </c>
      <c r="I226" s="103" t="n">
        <v>1230.4</v>
      </c>
      <c r="J226" s="39"/>
    </row>
    <row r="227" customFormat="false" ht="12.75" hidden="false" customHeight="false" outlineLevel="0" collapsed="false">
      <c r="A227" s="104" t="s">
        <v>469</v>
      </c>
      <c r="B227" s="105"/>
      <c r="C227" s="106" t="s">
        <v>470</v>
      </c>
      <c r="D227" s="106"/>
      <c r="E227" s="107"/>
      <c r="F227" s="73" t="s">
        <v>86</v>
      </c>
      <c r="G227" s="109" t="n">
        <v>37011.1</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n">
        <v>37011.1</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n">
        <v>1735.8</v>
      </c>
      <c r="J229" s="39"/>
    </row>
    <row r="230" customFormat="false" ht="12.75" hidden="false" customHeight="false" outlineLevel="0" collapsed="false">
      <c r="A230" s="70" t="s">
        <v>474</v>
      </c>
      <c r="B230" s="71"/>
      <c r="C230" s="71"/>
      <c r="D230" s="71"/>
      <c r="E230" s="72" t="s">
        <v>475</v>
      </c>
      <c r="F230" s="73" t="s">
        <v>86</v>
      </c>
      <c r="G230" s="74" t="s">
        <v>86</v>
      </c>
      <c r="H230" s="73" t="s">
        <v>86</v>
      </c>
      <c r="I230" s="75" t="n">
        <v>621.9</v>
      </c>
      <c r="J230" s="39"/>
    </row>
    <row r="231" customFormat="false" ht="12.75" hidden="false" customHeight="false" outlineLevel="0" collapsed="false">
      <c r="A231" s="70" t="s">
        <v>476</v>
      </c>
      <c r="B231" s="71"/>
      <c r="C231" s="71"/>
      <c r="D231" s="71"/>
      <c r="E231" s="72" t="s">
        <v>477</v>
      </c>
      <c r="F231" s="73" t="s">
        <v>86</v>
      </c>
      <c r="G231" s="74" t="s">
        <v>86</v>
      </c>
      <c r="H231" s="73" t="s">
        <v>86</v>
      </c>
      <c r="I231" s="75" t="n">
        <v>1137.3</v>
      </c>
      <c r="J231" s="39"/>
    </row>
    <row r="232" customFormat="false" ht="22.5" hidden="false" customHeight="false" outlineLevel="0" collapsed="false">
      <c r="A232" s="70" t="s">
        <v>478</v>
      </c>
      <c r="B232" s="71"/>
      <c r="C232" s="71"/>
      <c r="D232" s="71"/>
      <c r="E232" s="72" t="s">
        <v>479</v>
      </c>
      <c r="F232" s="73" t="s">
        <v>86</v>
      </c>
      <c r="G232" s="74" t="s">
        <v>86</v>
      </c>
      <c r="H232" s="73" t="s">
        <v>86</v>
      </c>
      <c r="I232" s="75" t="n">
        <v>6811.3</v>
      </c>
      <c r="J232" s="39"/>
    </row>
    <row r="233" customFormat="false" ht="12.75" hidden="false" customHeight="false" outlineLevel="0" collapsed="false">
      <c r="A233" s="70" t="s">
        <v>480</v>
      </c>
      <c r="B233" s="71"/>
      <c r="C233" s="71"/>
      <c r="D233" s="71"/>
      <c r="E233" s="72" t="s">
        <v>481</v>
      </c>
      <c r="F233" s="73" t="s">
        <v>86</v>
      </c>
      <c r="G233" s="74" t="s">
        <v>86</v>
      </c>
      <c r="H233" s="73" t="s">
        <v>86</v>
      </c>
      <c r="I233" s="75" t="n">
        <v>6961.1</v>
      </c>
      <c r="J233" s="39"/>
    </row>
    <row r="234" customFormat="false" ht="12.75" hidden="false" customHeight="false" outlineLevel="0" collapsed="false">
      <c r="A234" s="70" t="s">
        <v>482</v>
      </c>
      <c r="B234" s="71"/>
      <c r="C234" s="71"/>
      <c r="D234" s="71"/>
      <c r="E234" s="72" t="s">
        <v>483</v>
      </c>
      <c r="F234" s="73" t="s">
        <v>86</v>
      </c>
      <c r="G234" s="74" t="s">
        <v>86</v>
      </c>
      <c r="H234" s="73" t="s">
        <v>86</v>
      </c>
      <c r="I234" s="75" t="n">
        <v>1149.8</v>
      </c>
      <c r="J234" s="39"/>
    </row>
    <row r="235" customFormat="false" ht="12.75" hidden="false" customHeight="false" outlineLevel="0" collapsed="false">
      <c r="A235" s="70" t="s">
        <v>484</v>
      </c>
      <c r="B235" s="71"/>
      <c r="C235" s="71"/>
      <c r="D235" s="71"/>
      <c r="E235" s="72" t="s">
        <v>485</v>
      </c>
      <c r="F235" s="73" t="s">
        <v>86</v>
      </c>
      <c r="G235" s="74" t="s">
        <v>86</v>
      </c>
      <c r="H235" s="73" t="s">
        <v>86</v>
      </c>
      <c r="I235" s="75" t="n">
        <v>1195.9</v>
      </c>
      <c r="J235" s="39"/>
    </row>
    <row r="236" customFormat="false" ht="22.5" hidden="false" customHeight="false" outlineLevel="0" collapsed="false">
      <c r="A236" s="70" t="s">
        <v>486</v>
      </c>
      <c r="B236" s="71"/>
      <c r="C236" s="71"/>
      <c r="D236" s="71"/>
      <c r="E236" s="72" t="s">
        <v>487</v>
      </c>
      <c r="F236" s="73" t="s">
        <v>86</v>
      </c>
      <c r="G236" s="74" t="s">
        <v>86</v>
      </c>
      <c r="H236" s="73" t="s">
        <v>86</v>
      </c>
      <c r="I236" s="75" t="n">
        <v>1760.1</v>
      </c>
      <c r="J236" s="39"/>
    </row>
    <row r="237" customFormat="false" ht="12.75" hidden="false" customHeight="false" outlineLevel="0" collapsed="false">
      <c r="A237" s="70" t="s">
        <v>488</v>
      </c>
      <c r="B237" s="71"/>
      <c r="C237" s="71"/>
      <c r="D237" s="71"/>
      <c r="E237" s="72" t="s">
        <v>489</v>
      </c>
      <c r="F237" s="73" t="s">
        <v>86</v>
      </c>
      <c r="G237" s="74" t="s">
        <v>86</v>
      </c>
      <c r="H237" s="73" t="s">
        <v>86</v>
      </c>
      <c r="I237" s="75" t="n">
        <v>1393.9</v>
      </c>
      <c r="J237" s="39"/>
    </row>
    <row r="238" customFormat="false" ht="12.75" hidden="false" customHeight="false" outlineLevel="0" collapsed="false">
      <c r="A238" s="70" t="s">
        <v>490</v>
      </c>
      <c r="B238" s="71"/>
      <c r="C238" s="71"/>
      <c r="D238" s="71"/>
      <c r="E238" s="72" t="s">
        <v>491</v>
      </c>
      <c r="F238" s="73" t="s">
        <v>86</v>
      </c>
      <c r="G238" s="74" t="s">
        <v>86</v>
      </c>
      <c r="H238" s="73" t="s">
        <v>86</v>
      </c>
      <c r="I238" s="75" t="n">
        <v>1156.8</v>
      </c>
      <c r="J238" s="39"/>
    </row>
    <row r="239" customFormat="false" ht="12.75" hidden="false" customHeight="false" outlineLevel="0" collapsed="false">
      <c r="A239" s="70" t="s">
        <v>492</v>
      </c>
      <c r="B239" s="71"/>
      <c r="C239" s="71"/>
      <c r="D239" s="71"/>
      <c r="E239" s="72" t="s">
        <v>493</v>
      </c>
      <c r="F239" s="73" t="s">
        <v>86</v>
      </c>
      <c r="G239" s="74" t="s">
        <v>86</v>
      </c>
      <c r="H239" s="73" t="s">
        <v>86</v>
      </c>
      <c r="I239" s="75" t="n">
        <v>4899.1</v>
      </c>
      <c r="J239" s="39"/>
    </row>
    <row r="240" customFormat="false" ht="12.75" hidden="false" customHeight="false" outlineLevel="0" collapsed="false">
      <c r="A240" s="70" t="s">
        <v>494</v>
      </c>
      <c r="B240" s="71"/>
      <c r="C240" s="71"/>
      <c r="D240" s="71"/>
      <c r="E240" s="72" t="s">
        <v>495</v>
      </c>
      <c r="F240" s="73" t="s">
        <v>86</v>
      </c>
      <c r="G240" s="74" t="s">
        <v>86</v>
      </c>
      <c r="H240" s="73" t="s">
        <v>86</v>
      </c>
      <c r="I240" s="75" t="n">
        <v>673.2</v>
      </c>
      <c r="J240" s="39"/>
    </row>
    <row r="241" customFormat="false" ht="22.5" hidden="false" customHeight="false" outlineLevel="0" collapsed="false">
      <c r="A241" s="70" t="s">
        <v>496</v>
      </c>
      <c r="B241" s="71"/>
      <c r="C241" s="71"/>
      <c r="D241" s="71"/>
      <c r="E241" s="72" t="s">
        <v>497</v>
      </c>
      <c r="F241" s="73" t="s">
        <v>86</v>
      </c>
      <c r="G241" s="74" t="s">
        <v>86</v>
      </c>
      <c r="H241" s="73" t="s">
        <v>86</v>
      </c>
      <c r="I241" s="75" t="n">
        <v>2564.6</v>
      </c>
      <c r="J241" s="39"/>
    </row>
    <row r="242" customFormat="false" ht="13.5" hidden="false" customHeight="false" outlineLevel="0" collapsed="false">
      <c r="A242" s="70" t="s">
        <v>498</v>
      </c>
      <c r="B242" s="71"/>
      <c r="C242" s="99"/>
      <c r="D242" s="99"/>
      <c r="E242" s="100" t="s">
        <v>499</v>
      </c>
      <c r="F242" s="73" t="s">
        <v>86</v>
      </c>
      <c r="G242" s="101" t="s">
        <v>86</v>
      </c>
      <c r="H242" s="102" t="s">
        <v>86</v>
      </c>
      <c r="I242" s="103" t="n">
        <v>4950.2</v>
      </c>
      <c r="J242" s="39"/>
    </row>
    <row r="243" customFormat="false" ht="12.75" hidden="false" customHeight="false" outlineLevel="0" collapsed="false">
      <c r="A243" s="104" t="s">
        <v>500</v>
      </c>
      <c r="B243" s="105"/>
      <c r="C243" s="106" t="s">
        <v>501</v>
      </c>
      <c r="D243" s="106"/>
      <c r="E243" s="107"/>
      <c r="F243" s="73" t="s">
        <v>86</v>
      </c>
      <c r="G243" s="109" t="n">
        <v>34086.6</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34086.6</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2971.9</v>
      </c>
      <c r="J245" s="39"/>
    </row>
    <row r="246" customFormat="false" ht="12.75" hidden="false" customHeight="false" outlineLevel="0" collapsed="false">
      <c r="A246" s="70" t="s">
        <v>505</v>
      </c>
      <c r="B246" s="71"/>
      <c r="C246" s="71"/>
      <c r="D246" s="71"/>
      <c r="E246" s="72" t="s">
        <v>506</v>
      </c>
      <c r="F246" s="73" t="s">
        <v>86</v>
      </c>
      <c r="G246" s="74" t="s">
        <v>86</v>
      </c>
      <c r="H246" s="73" t="s">
        <v>86</v>
      </c>
      <c r="I246" s="75" t="n">
        <v>1812.1</v>
      </c>
      <c r="J246" s="39"/>
    </row>
    <row r="247" customFormat="false" ht="22.5" hidden="false" customHeight="false" outlineLevel="0" collapsed="false">
      <c r="A247" s="70" t="s">
        <v>507</v>
      </c>
      <c r="B247" s="71"/>
      <c r="C247" s="71"/>
      <c r="D247" s="71"/>
      <c r="E247" s="72" t="s">
        <v>508</v>
      </c>
      <c r="F247" s="73" t="s">
        <v>86</v>
      </c>
      <c r="G247" s="74" t="s">
        <v>86</v>
      </c>
      <c r="H247" s="73" t="s">
        <v>86</v>
      </c>
      <c r="I247" s="75" t="n">
        <v>4801.2</v>
      </c>
      <c r="J247" s="39"/>
    </row>
    <row r="248" customFormat="false" ht="22.5" hidden="false" customHeight="false" outlineLevel="0" collapsed="false">
      <c r="A248" s="70" t="s">
        <v>509</v>
      </c>
      <c r="B248" s="71"/>
      <c r="C248" s="71"/>
      <c r="D248" s="71"/>
      <c r="E248" s="72" t="s">
        <v>510</v>
      </c>
      <c r="F248" s="73" t="s">
        <v>86</v>
      </c>
      <c r="G248" s="74" t="s">
        <v>86</v>
      </c>
      <c r="H248" s="73" t="s">
        <v>86</v>
      </c>
      <c r="I248" s="75" t="n">
        <v>7240.8</v>
      </c>
      <c r="J248" s="39"/>
    </row>
    <row r="249" customFormat="false" ht="22.5" hidden="false" customHeight="false" outlineLevel="0" collapsed="false">
      <c r="A249" s="70" t="s">
        <v>511</v>
      </c>
      <c r="B249" s="71"/>
      <c r="C249" s="71"/>
      <c r="D249" s="71"/>
      <c r="E249" s="72" t="s">
        <v>512</v>
      </c>
      <c r="F249" s="73" t="s">
        <v>86</v>
      </c>
      <c r="G249" s="74" t="s">
        <v>86</v>
      </c>
      <c r="H249" s="73" t="s">
        <v>86</v>
      </c>
      <c r="I249" s="75" t="n">
        <v>2768.9</v>
      </c>
      <c r="J249" s="39"/>
    </row>
    <row r="250" customFormat="false" ht="12.75" hidden="false" customHeight="false" outlineLevel="0" collapsed="false">
      <c r="A250" s="70" t="s">
        <v>513</v>
      </c>
      <c r="B250" s="71"/>
      <c r="C250" s="71"/>
      <c r="D250" s="71"/>
      <c r="E250" s="72" t="s">
        <v>514</v>
      </c>
      <c r="F250" s="73" t="s">
        <v>86</v>
      </c>
      <c r="G250" s="74" t="s">
        <v>86</v>
      </c>
      <c r="H250" s="73" t="s">
        <v>86</v>
      </c>
      <c r="I250" s="75" t="n">
        <v>3872</v>
      </c>
      <c r="J250" s="39"/>
    </row>
    <row r="251" customFormat="false" ht="22.5" hidden="false" customHeight="false" outlineLevel="0" collapsed="false">
      <c r="A251" s="70" t="s">
        <v>515</v>
      </c>
      <c r="B251" s="71"/>
      <c r="C251" s="71"/>
      <c r="D251" s="71"/>
      <c r="E251" s="72" t="s">
        <v>516</v>
      </c>
      <c r="F251" s="73" t="s">
        <v>86</v>
      </c>
      <c r="G251" s="74" t="s">
        <v>86</v>
      </c>
      <c r="H251" s="73" t="s">
        <v>86</v>
      </c>
      <c r="I251" s="75" t="n">
        <v>2709.1</v>
      </c>
      <c r="J251" s="39"/>
    </row>
    <row r="252" customFormat="false" ht="12.75" hidden="false" customHeight="false" outlineLevel="0" collapsed="false">
      <c r="A252" s="70" t="s">
        <v>517</v>
      </c>
      <c r="B252" s="71"/>
      <c r="C252" s="71"/>
      <c r="D252" s="71"/>
      <c r="E252" s="72" t="s">
        <v>518</v>
      </c>
      <c r="F252" s="73" t="s">
        <v>86</v>
      </c>
      <c r="G252" s="74" t="s">
        <v>86</v>
      </c>
      <c r="H252" s="73" t="s">
        <v>86</v>
      </c>
      <c r="I252" s="75" t="n">
        <v>2533.8</v>
      </c>
      <c r="J252" s="39"/>
    </row>
    <row r="253" customFormat="false" ht="12.75" hidden="false" customHeight="false" outlineLevel="0" collapsed="false">
      <c r="A253" s="70" t="s">
        <v>519</v>
      </c>
      <c r="B253" s="71"/>
      <c r="C253" s="71"/>
      <c r="D253" s="71"/>
      <c r="E253" s="72" t="s">
        <v>520</v>
      </c>
      <c r="F253" s="73" t="s">
        <v>86</v>
      </c>
      <c r="G253" s="74" t="s">
        <v>86</v>
      </c>
      <c r="H253" s="73" t="s">
        <v>86</v>
      </c>
      <c r="I253" s="75" t="n">
        <v>2908.6</v>
      </c>
      <c r="J253" s="39"/>
    </row>
    <row r="254" customFormat="false" ht="13.5" hidden="false" customHeight="false" outlineLevel="0" collapsed="false">
      <c r="A254" s="70" t="s">
        <v>521</v>
      </c>
      <c r="B254" s="71"/>
      <c r="C254" s="99"/>
      <c r="D254" s="99"/>
      <c r="E254" s="100" t="s">
        <v>522</v>
      </c>
      <c r="F254" s="73" t="s">
        <v>86</v>
      </c>
      <c r="G254" s="101" t="s">
        <v>86</v>
      </c>
      <c r="H254" s="102" t="s">
        <v>86</v>
      </c>
      <c r="I254" s="103" t="n">
        <v>2468.4</v>
      </c>
      <c r="J254" s="39"/>
    </row>
    <row r="255" customFormat="false" ht="12.75" hidden="false" customHeight="false" outlineLevel="0" collapsed="false">
      <c r="A255" s="104" t="s">
        <v>523</v>
      </c>
      <c r="B255" s="105"/>
      <c r="C255" s="106" t="s">
        <v>524</v>
      </c>
      <c r="D255" s="106"/>
      <c r="E255" s="107"/>
      <c r="F255" s="73" t="s">
        <v>86</v>
      </c>
      <c r="G255" s="109" t="n">
        <v>18699.3</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n">
        <v>2823.5</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n">
        <v>2823.5</v>
      </c>
      <c r="J257" s="39"/>
    </row>
    <row r="258" customFormat="false" ht="12.75" hidden="false" customHeight="false" outlineLevel="0" collapsed="false">
      <c r="A258" s="104" t="s">
        <v>528</v>
      </c>
      <c r="B258" s="105"/>
      <c r="C258" s="105"/>
      <c r="D258" s="113" t="s">
        <v>529</v>
      </c>
      <c r="E258" s="114"/>
      <c r="F258" s="73" t="s">
        <v>86</v>
      </c>
      <c r="G258" s="73" t="s">
        <v>86</v>
      </c>
      <c r="H258" s="115" t="n">
        <v>15875.7</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n">
        <v>5400</v>
      </c>
      <c r="J259" s="39"/>
    </row>
    <row r="260" customFormat="false" ht="12.75" hidden="false" customHeight="false" outlineLevel="0" collapsed="false">
      <c r="A260" s="70" t="s">
        <v>532</v>
      </c>
      <c r="B260" s="71"/>
      <c r="C260" s="71"/>
      <c r="D260" s="71"/>
      <c r="E260" s="72" t="s">
        <v>533</v>
      </c>
      <c r="F260" s="73" t="s">
        <v>86</v>
      </c>
      <c r="G260" s="74" t="s">
        <v>86</v>
      </c>
      <c r="H260" s="73" t="s">
        <v>86</v>
      </c>
      <c r="I260" s="75" t="n">
        <v>932.1</v>
      </c>
      <c r="J260" s="39"/>
    </row>
    <row r="261" customFormat="false" ht="12.75" hidden="false" customHeight="false" outlineLevel="0" collapsed="false">
      <c r="A261" s="70" t="s">
        <v>534</v>
      </c>
      <c r="B261" s="71"/>
      <c r="C261" s="71"/>
      <c r="D261" s="71"/>
      <c r="E261" s="72" t="s">
        <v>535</v>
      </c>
      <c r="F261" s="73" t="s">
        <v>86</v>
      </c>
      <c r="G261" s="74" t="s">
        <v>86</v>
      </c>
      <c r="H261" s="73" t="s">
        <v>86</v>
      </c>
      <c r="I261" s="75" t="n">
        <v>224.1</v>
      </c>
      <c r="J261" s="39"/>
    </row>
    <row r="262" customFormat="false" ht="22.5" hidden="false" customHeight="false" outlineLevel="0" collapsed="false">
      <c r="A262" s="70" t="s">
        <v>536</v>
      </c>
      <c r="B262" s="71"/>
      <c r="C262" s="71"/>
      <c r="D262" s="71"/>
      <c r="E262" s="72" t="s">
        <v>537</v>
      </c>
      <c r="F262" s="73" t="s">
        <v>86</v>
      </c>
      <c r="G262" s="74" t="s">
        <v>86</v>
      </c>
      <c r="H262" s="73" t="s">
        <v>86</v>
      </c>
      <c r="I262" s="75" t="n">
        <v>3394.3</v>
      </c>
      <c r="J262" s="39"/>
    </row>
    <row r="263" customFormat="false" ht="22.5" hidden="false" customHeight="false" outlineLevel="0" collapsed="false">
      <c r="A263" s="70" t="s">
        <v>538</v>
      </c>
      <c r="B263" s="71"/>
      <c r="C263" s="71"/>
      <c r="D263" s="71"/>
      <c r="E263" s="72" t="s">
        <v>539</v>
      </c>
      <c r="F263" s="73" t="s">
        <v>86</v>
      </c>
      <c r="G263" s="74" t="s">
        <v>86</v>
      </c>
      <c r="H263" s="73" t="s">
        <v>86</v>
      </c>
      <c r="I263" s="75" t="n">
        <v>5453.8</v>
      </c>
      <c r="J263" s="39"/>
    </row>
    <row r="264" customFormat="false" ht="23.25" hidden="false" customHeight="false" outlineLevel="0" collapsed="false">
      <c r="A264" s="70" t="s">
        <v>540</v>
      </c>
      <c r="B264" s="71"/>
      <c r="C264" s="99"/>
      <c r="D264" s="99"/>
      <c r="E264" s="100" t="s">
        <v>541</v>
      </c>
      <c r="F264" s="73" t="s">
        <v>86</v>
      </c>
      <c r="G264" s="101" t="s">
        <v>86</v>
      </c>
      <c r="H264" s="102" t="s">
        <v>86</v>
      </c>
      <c r="I264" s="103" t="n">
        <v>471.5</v>
      </c>
      <c r="J264" s="39"/>
    </row>
    <row r="265" customFormat="false" ht="12.75" hidden="false" customHeight="false" outlineLevel="0" collapsed="false">
      <c r="A265" s="104" t="s">
        <v>542</v>
      </c>
      <c r="B265" s="105"/>
      <c r="C265" s="106" t="s">
        <v>543</v>
      </c>
      <c r="D265" s="106"/>
      <c r="E265" s="107"/>
      <c r="F265" s="73" t="s">
        <v>86</v>
      </c>
      <c r="G265" s="109" t="n">
        <v>11316</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n">
        <v>1640.2</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n">
        <v>1640.2</v>
      </c>
      <c r="J267" s="39"/>
    </row>
    <row r="268" customFormat="false" ht="12.75" hidden="false" customHeight="false" outlineLevel="0" collapsed="false">
      <c r="A268" s="104" t="s">
        <v>547</v>
      </c>
      <c r="B268" s="105"/>
      <c r="C268" s="105"/>
      <c r="D268" s="113" t="s">
        <v>548</v>
      </c>
      <c r="E268" s="114"/>
      <c r="F268" s="73" t="s">
        <v>86</v>
      </c>
      <c r="G268" s="73" t="s">
        <v>86</v>
      </c>
      <c r="H268" s="115" t="n">
        <v>9675.8</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n">
        <v>1202</v>
      </c>
      <c r="J269" s="39"/>
    </row>
    <row r="270" customFormat="false" ht="22.5" hidden="false" customHeight="false" outlineLevel="0" collapsed="false">
      <c r="A270" s="70" t="s">
        <v>551</v>
      </c>
      <c r="B270" s="71"/>
      <c r="C270" s="71"/>
      <c r="D270" s="71"/>
      <c r="E270" s="72" t="s">
        <v>552</v>
      </c>
      <c r="F270" s="73" t="s">
        <v>86</v>
      </c>
      <c r="G270" s="74" t="s">
        <v>86</v>
      </c>
      <c r="H270" s="73" t="s">
        <v>86</v>
      </c>
      <c r="I270" s="75" t="n">
        <v>1564.6</v>
      </c>
      <c r="J270" s="39"/>
    </row>
    <row r="271" customFormat="false" ht="12.75" hidden="false" customHeight="false" outlineLevel="0" collapsed="false">
      <c r="A271" s="70" t="s">
        <v>553</v>
      </c>
      <c r="B271" s="71"/>
      <c r="C271" s="71"/>
      <c r="D271" s="71"/>
      <c r="E271" s="72" t="s">
        <v>554</v>
      </c>
      <c r="F271" s="73" t="s">
        <v>86</v>
      </c>
      <c r="G271" s="74" t="s">
        <v>86</v>
      </c>
      <c r="H271" s="73" t="s">
        <v>86</v>
      </c>
      <c r="I271" s="75" t="n">
        <v>968.3</v>
      </c>
      <c r="J271" s="39"/>
    </row>
    <row r="272" customFormat="false" ht="22.5" hidden="false" customHeight="false" outlineLevel="0" collapsed="false">
      <c r="A272" s="70" t="s">
        <v>555</v>
      </c>
      <c r="B272" s="71"/>
      <c r="C272" s="71"/>
      <c r="D272" s="71"/>
      <c r="E272" s="72" t="s">
        <v>556</v>
      </c>
      <c r="F272" s="73" t="s">
        <v>86</v>
      </c>
      <c r="G272" s="74" t="s">
        <v>86</v>
      </c>
      <c r="H272" s="73" t="s">
        <v>86</v>
      </c>
      <c r="I272" s="75" t="n">
        <v>2046.6</v>
      </c>
      <c r="J272" s="39"/>
    </row>
    <row r="273" customFormat="false" ht="12.75" hidden="false" customHeight="false" outlineLevel="0" collapsed="false">
      <c r="A273" s="70" t="s">
        <v>557</v>
      </c>
      <c r="B273" s="71"/>
      <c r="C273" s="71"/>
      <c r="D273" s="71"/>
      <c r="E273" s="72" t="s">
        <v>558</v>
      </c>
      <c r="F273" s="73" t="s">
        <v>86</v>
      </c>
      <c r="G273" s="74" t="s">
        <v>86</v>
      </c>
      <c r="H273" s="73" t="s">
        <v>86</v>
      </c>
      <c r="I273" s="75" t="n">
        <v>194.7</v>
      </c>
      <c r="J273" s="39"/>
    </row>
    <row r="274" customFormat="false" ht="12.75" hidden="false" customHeight="false" outlineLevel="0" collapsed="false">
      <c r="A274" s="70" t="s">
        <v>559</v>
      </c>
      <c r="B274" s="71"/>
      <c r="C274" s="71"/>
      <c r="D274" s="71"/>
      <c r="E274" s="72" t="s">
        <v>560</v>
      </c>
      <c r="F274" s="73" t="s">
        <v>86</v>
      </c>
      <c r="G274" s="74" t="s">
        <v>86</v>
      </c>
      <c r="H274" s="73" t="s">
        <v>86</v>
      </c>
      <c r="I274" s="75" t="n">
        <v>2135.3</v>
      </c>
      <c r="J274" s="39"/>
    </row>
    <row r="275" customFormat="false" ht="23.25" hidden="false" customHeight="false" outlineLevel="0" collapsed="false">
      <c r="A275" s="70" t="s">
        <v>561</v>
      </c>
      <c r="B275" s="71"/>
      <c r="C275" s="99"/>
      <c r="D275" s="99"/>
      <c r="E275" s="100" t="s">
        <v>562</v>
      </c>
      <c r="F275" s="73" t="s">
        <v>86</v>
      </c>
      <c r="G275" s="101" t="s">
        <v>86</v>
      </c>
      <c r="H275" s="102" t="s">
        <v>86</v>
      </c>
      <c r="I275" s="103" t="n">
        <v>1564.2</v>
      </c>
      <c r="J275" s="39"/>
    </row>
    <row r="276" customFormat="false" ht="12.75" hidden="false" customHeight="false" outlineLevel="0" collapsed="false">
      <c r="A276" s="104" t="s">
        <v>563</v>
      </c>
      <c r="B276" s="105"/>
      <c r="C276" s="106" t="s">
        <v>564</v>
      </c>
      <c r="D276" s="106"/>
      <c r="E276" s="107"/>
      <c r="F276" s="73" t="s">
        <v>86</v>
      </c>
      <c r="G276" s="109" t="n">
        <v>97628.5</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n">
        <v>45929.1</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n">
        <v>45929.1</v>
      </c>
      <c r="J278" s="39"/>
    </row>
    <row r="279" customFormat="false" ht="12.75" hidden="false" customHeight="false" outlineLevel="0" collapsed="false">
      <c r="A279" s="70" t="s">
        <v>568</v>
      </c>
      <c r="B279" s="71"/>
      <c r="C279" s="71"/>
      <c r="D279" s="113" t="s">
        <v>569</v>
      </c>
      <c r="E279" s="114"/>
      <c r="F279" s="73" t="s">
        <v>86</v>
      </c>
      <c r="G279" s="73" t="s">
        <v>86</v>
      </c>
      <c r="H279" s="115" t="n">
        <v>3797.6</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3797.6</v>
      </c>
      <c r="J280" s="39"/>
    </row>
    <row r="281" customFormat="false" ht="12.75" hidden="false" customHeight="false" outlineLevel="0" collapsed="false">
      <c r="A281" s="70" t="s">
        <v>571</v>
      </c>
      <c r="B281" s="71"/>
      <c r="C281" s="71"/>
      <c r="D281" s="113" t="s">
        <v>572</v>
      </c>
      <c r="E281" s="114"/>
      <c r="F281" s="73" t="s">
        <v>86</v>
      </c>
      <c r="G281" s="73" t="s">
        <v>86</v>
      </c>
      <c r="H281" s="115" t="n">
        <v>22684.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n">
        <v>22684.2</v>
      </c>
      <c r="J282" s="39"/>
    </row>
    <row r="283" customFormat="false" ht="12.75" hidden="false" customHeight="false" outlineLevel="0" collapsed="false">
      <c r="A283" s="70" t="s">
        <v>574</v>
      </c>
      <c r="B283" s="71"/>
      <c r="C283" s="71"/>
      <c r="D283" s="113" t="s">
        <v>575</v>
      </c>
      <c r="E283" s="114"/>
      <c r="F283" s="73" t="s">
        <v>86</v>
      </c>
      <c r="G283" s="73" t="s">
        <v>86</v>
      </c>
      <c r="H283" s="115" t="n">
        <v>18675.2</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n">
        <v>18675.2</v>
      </c>
      <c r="J284" s="39"/>
    </row>
    <row r="285" customFormat="false" ht="12.75" hidden="false" customHeight="false" outlineLevel="0" collapsed="false">
      <c r="A285" s="70" t="s">
        <v>577</v>
      </c>
      <c r="B285" s="71"/>
      <c r="C285" s="71"/>
      <c r="D285" s="113" t="s">
        <v>578</v>
      </c>
      <c r="E285" s="114"/>
      <c r="F285" s="73" t="s">
        <v>86</v>
      </c>
      <c r="G285" s="73" t="s">
        <v>86</v>
      </c>
      <c r="H285" s="115" t="n">
        <v>1882.7</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n">
        <v>1882.7</v>
      </c>
      <c r="J286" s="39"/>
    </row>
    <row r="287" customFormat="false" ht="12.75" hidden="false" customHeight="false" outlineLevel="0" collapsed="false">
      <c r="A287" s="70" t="s">
        <v>580</v>
      </c>
      <c r="B287" s="71"/>
      <c r="C287" s="71"/>
      <c r="D287" s="113" t="s">
        <v>581</v>
      </c>
      <c r="E287" s="114"/>
      <c r="F287" s="73" t="s">
        <v>86</v>
      </c>
      <c r="G287" s="73" t="s">
        <v>86</v>
      </c>
      <c r="H287" s="115" t="n">
        <v>1105.3</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n">
        <v>515.6</v>
      </c>
      <c r="J288" s="39"/>
    </row>
    <row r="289" customFormat="false" ht="13.5" hidden="false" customHeight="false" outlineLevel="0" collapsed="false">
      <c r="A289" s="70" t="s">
        <v>584</v>
      </c>
      <c r="B289" s="71"/>
      <c r="C289" s="71"/>
      <c r="D289" s="99"/>
      <c r="E289" s="100" t="s">
        <v>585</v>
      </c>
      <c r="F289" s="73" t="s">
        <v>86</v>
      </c>
      <c r="G289" s="73" t="s">
        <v>86</v>
      </c>
      <c r="H289" s="102" t="s">
        <v>86</v>
      </c>
      <c r="I289" s="103" t="n">
        <v>589.7</v>
      </c>
      <c r="J289" s="39"/>
    </row>
    <row r="290" customFormat="false" ht="12.75" hidden="false" customHeight="false" outlineLevel="0" collapsed="false">
      <c r="A290" s="70" t="s">
        <v>586</v>
      </c>
      <c r="B290" s="71"/>
      <c r="C290" s="71"/>
      <c r="D290" s="113" t="s">
        <v>587</v>
      </c>
      <c r="E290" s="114"/>
      <c r="F290" s="73" t="s">
        <v>86</v>
      </c>
      <c r="G290" s="73" t="s">
        <v>86</v>
      </c>
      <c r="H290" s="115" t="n">
        <v>3554.5</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n">
        <v>3554.5</v>
      </c>
      <c r="J291" s="39"/>
    </row>
    <row r="292" customFormat="false" ht="12.75" hidden="false" customHeight="false" outlineLevel="0" collapsed="false">
      <c r="A292" s="70" t="s">
        <v>589</v>
      </c>
      <c r="B292" s="71"/>
      <c r="C292" s="106" t="s">
        <v>590</v>
      </c>
      <c r="D292" s="106"/>
      <c r="E292" s="107"/>
      <c r="F292" s="73" t="s">
        <v>86</v>
      </c>
      <c r="G292" s="109" t="n">
        <v>12558.5</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12558.5</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2691.7</v>
      </c>
      <c r="J294" s="39"/>
    </row>
    <row r="295" customFormat="false" ht="12.75" hidden="false" customHeight="false" outlineLevel="0" collapsed="false">
      <c r="A295" s="70" t="s">
        <v>594</v>
      </c>
      <c r="B295" s="71"/>
      <c r="C295" s="71"/>
      <c r="D295" s="71"/>
      <c r="E295" s="72" t="s">
        <v>595</v>
      </c>
      <c r="F295" s="73" t="s">
        <v>86</v>
      </c>
      <c r="G295" s="74" t="s">
        <v>86</v>
      </c>
      <c r="H295" s="73" t="s">
        <v>86</v>
      </c>
      <c r="I295" s="75" t="n">
        <v>820.3</v>
      </c>
      <c r="J295" s="39"/>
    </row>
    <row r="296" customFormat="false" ht="12.75" hidden="false" customHeight="false" outlineLevel="0" collapsed="false">
      <c r="A296" s="70" t="s">
        <v>596</v>
      </c>
      <c r="B296" s="71"/>
      <c r="C296" s="71"/>
      <c r="D296" s="71"/>
      <c r="E296" s="72" t="s">
        <v>597</v>
      </c>
      <c r="F296" s="73" t="s">
        <v>86</v>
      </c>
      <c r="G296" s="74" t="s">
        <v>86</v>
      </c>
      <c r="H296" s="73" t="s">
        <v>86</v>
      </c>
      <c r="I296" s="75" t="n">
        <v>3054.8</v>
      </c>
      <c r="J296" s="39"/>
    </row>
    <row r="297" customFormat="false" ht="22.5" hidden="false" customHeight="false" outlineLevel="0" collapsed="false">
      <c r="A297" s="70" t="s">
        <v>598</v>
      </c>
      <c r="B297" s="71"/>
      <c r="C297" s="71"/>
      <c r="D297" s="71"/>
      <c r="E297" s="72" t="s">
        <v>599</v>
      </c>
      <c r="F297" s="73" t="s">
        <v>86</v>
      </c>
      <c r="G297" s="74" t="s">
        <v>86</v>
      </c>
      <c r="H297" s="73" t="s">
        <v>86</v>
      </c>
      <c r="I297" s="75" t="n">
        <v>4675.5</v>
      </c>
      <c r="J297" s="39"/>
    </row>
    <row r="298" customFormat="false" ht="13.5" hidden="false" customHeight="false" outlineLevel="0" collapsed="false">
      <c r="A298" s="70" t="s">
        <v>600</v>
      </c>
      <c r="B298" s="71"/>
      <c r="C298" s="99"/>
      <c r="D298" s="99"/>
      <c r="E298" s="100" t="s">
        <v>601</v>
      </c>
      <c r="F298" s="73" t="s">
        <v>86</v>
      </c>
      <c r="G298" s="101" t="s">
        <v>86</v>
      </c>
      <c r="H298" s="102" t="s">
        <v>86</v>
      </c>
      <c r="I298" s="103" t="n">
        <v>1316.3</v>
      </c>
      <c r="J298" s="39"/>
    </row>
    <row r="299" customFormat="false" ht="12.75" hidden="false" customHeight="false" outlineLevel="0" collapsed="false">
      <c r="A299" s="70" t="s">
        <v>602</v>
      </c>
      <c r="B299" s="71"/>
      <c r="C299" s="106" t="s">
        <v>603</v>
      </c>
      <c r="D299" s="106"/>
      <c r="E299" s="107"/>
      <c r="F299" s="73" t="s">
        <v>86</v>
      </c>
      <c r="G299" s="109" t="n">
        <v>10375.7</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10375.7</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3099.2</v>
      </c>
      <c r="J301" s="39"/>
    </row>
    <row r="302" customFormat="false" ht="12.75" hidden="false" customHeight="false" outlineLevel="0" collapsed="false">
      <c r="A302" s="70" t="s">
        <v>608</v>
      </c>
      <c r="B302" s="71"/>
      <c r="C302" s="71"/>
      <c r="D302" s="71"/>
      <c r="E302" s="72" t="s">
        <v>609</v>
      </c>
      <c r="F302" s="73" t="s">
        <v>86</v>
      </c>
      <c r="G302" s="74" t="s">
        <v>86</v>
      </c>
      <c r="H302" s="73" t="s">
        <v>86</v>
      </c>
      <c r="I302" s="75" t="n">
        <v>1030.8</v>
      </c>
      <c r="J302" s="39"/>
    </row>
    <row r="303" customFormat="false" ht="12.75" hidden="false" customHeight="false" outlineLevel="0" collapsed="false">
      <c r="A303" s="70" t="s">
        <v>610</v>
      </c>
      <c r="B303" s="71"/>
      <c r="C303" s="71"/>
      <c r="D303" s="71"/>
      <c r="E303" s="72" t="s">
        <v>611</v>
      </c>
      <c r="F303" s="73" t="s">
        <v>86</v>
      </c>
      <c r="G303" s="74" t="s">
        <v>86</v>
      </c>
      <c r="H303" s="73" t="s">
        <v>86</v>
      </c>
      <c r="I303" s="75" t="n">
        <v>229.6</v>
      </c>
      <c r="J303" s="39"/>
    </row>
    <row r="304" customFormat="false" ht="12.75" hidden="false" customHeight="false" outlineLevel="0" collapsed="false">
      <c r="A304" s="70" t="s">
        <v>612</v>
      </c>
      <c r="B304" s="71"/>
      <c r="C304" s="71"/>
      <c r="D304" s="71"/>
      <c r="E304" s="72" t="s">
        <v>613</v>
      </c>
      <c r="F304" s="73" t="s">
        <v>86</v>
      </c>
      <c r="G304" s="74" t="s">
        <v>86</v>
      </c>
      <c r="H304" s="73" t="s">
        <v>86</v>
      </c>
      <c r="I304" s="75" t="n">
        <v>150.6</v>
      </c>
      <c r="J304" s="39"/>
    </row>
    <row r="305" customFormat="false" ht="12.75" hidden="false" customHeight="false" outlineLevel="0" collapsed="false">
      <c r="A305" s="70" t="s">
        <v>614</v>
      </c>
      <c r="B305" s="71"/>
      <c r="C305" s="71"/>
      <c r="D305" s="71"/>
      <c r="E305" s="72" t="s">
        <v>615</v>
      </c>
      <c r="F305" s="73" t="s">
        <v>86</v>
      </c>
      <c r="G305" s="74" t="s">
        <v>86</v>
      </c>
      <c r="H305" s="73" t="s">
        <v>86</v>
      </c>
      <c r="I305" s="75" t="n">
        <v>1210.1</v>
      </c>
      <c r="J305" s="39"/>
    </row>
    <row r="306" customFormat="false" ht="23.25" hidden="false" customHeight="false" outlineLevel="0" collapsed="false">
      <c r="A306" s="76" t="s">
        <v>616</v>
      </c>
      <c r="B306" s="77"/>
      <c r="C306" s="77"/>
      <c r="D306" s="77"/>
      <c r="E306" s="78" t="s">
        <v>617</v>
      </c>
      <c r="F306" s="79" t="s">
        <v>86</v>
      </c>
      <c r="G306" s="80" t="s">
        <v>86</v>
      </c>
      <c r="H306" s="79" t="s">
        <v>86</v>
      </c>
      <c r="I306" s="81" t="n">
        <v>4655.3</v>
      </c>
      <c r="J306" s="39"/>
    </row>
    <row r="307" customFormat="false" ht="13.5" hidden="false" customHeight="false" outlineLevel="0" collapsed="false">
      <c r="A307" s="49" t="s">
        <v>618</v>
      </c>
      <c r="B307" s="50" t="s">
        <v>619</v>
      </c>
      <c r="C307" s="50"/>
      <c r="D307" s="50"/>
      <c r="E307" s="51"/>
      <c r="F307" s="52" t="n">
        <v>135072.5</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135072.5</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135072.5</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135072.5</v>
      </c>
      <c r="J310" s="39"/>
    </row>
    <row r="311" customFormat="false" ht="13.5" hidden="false" customHeight="false" outlineLevel="0" collapsed="false">
      <c r="A311" s="64" t="s">
        <v>623</v>
      </c>
      <c r="B311" s="65" t="s">
        <v>624</v>
      </c>
      <c r="C311" s="65"/>
      <c r="D311" s="65"/>
      <c r="E311" s="66"/>
      <c r="F311" s="67" t="n">
        <v>131412.6</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131412.6</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131412.6</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131412.6</v>
      </c>
      <c r="J314" s="39"/>
    </row>
    <row r="315" customFormat="false" ht="13.5" hidden="false" customHeight="false" outlineLevel="0" collapsed="false">
      <c r="A315" s="49" t="s">
        <v>628</v>
      </c>
      <c r="B315" s="50" t="s">
        <v>629</v>
      </c>
      <c r="C315" s="50"/>
      <c r="D315" s="50"/>
      <c r="E315" s="51"/>
      <c r="F315" s="52" t="n">
        <v>129287.9</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44717.8</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44717.8</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44717.8</v>
      </c>
      <c r="J318" s="39"/>
    </row>
    <row r="319" customFormat="false" ht="12.75" hidden="false" customHeight="false" outlineLevel="0" collapsed="false">
      <c r="A319" s="86" t="s">
        <v>634</v>
      </c>
      <c r="B319" s="87"/>
      <c r="C319" s="88" t="s">
        <v>635</v>
      </c>
      <c r="D319" s="88"/>
      <c r="E319" s="89"/>
      <c r="F319" s="57" t="s">
        <v>86</v>
      </c>
      <c r="G319" s="91" t="n">
        <v>8721.6</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n">
        <v>8721.6</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n">
        <v>3234.2</v>
      </c>
      <c r="J321" s="39"/>
    </row>
    <row r="322" customFormat="false" ht="12.75" hidden="false" customHeight="false" outlineLevel="0" collapsed="false">
      <c r="A322" s="54" t="s">
        <v>639</v>
      </c>
      <c r="B322" s="55"/>
      <c r="C322" s="55"/>
      <c r="D322" s="55"/>
      <c r="E322" s="56" t="s">
        <v>640</v>
      </c>
      <c r="F322" s="57" t="s">
        <v>86</v>
      </c>
      <c r="G322" s="58" t="s">
        <v>86</v>
      </c>
      <c r="H322" s="57" t="s">
        <v>86</v>
      </c>
      <c r="I322" s="58" t="n">
        <v>651.3</v>
      </c>
      <c r="J322" s="39"/>
    </row>
    <row r="323" customFormat="false" ht="12.75" hidden="false" customHeight="false" outlineLevel="0" collapsed="false">
      <c r="A323" s="54" t="s">
        <v>641</v>
      </c>
      <c r="B323" s="55"/>
      <c r="C323" s="55"/>
      <c r="D323" s="55"/>
      <c r="E323" s="56" t="s">
        <v>642</v>
      </c>
      <c r="F323" s="57" t="s">
        <v>86</v>
      </c>
      <c r="G323" s="58" t="s">
        <v>86</v>
      </c>
      <c r="H323" s="57" t="s">
        <v>86</v>
      </c>
      <c r="I323" s="58" t="n">
        <v>2429.4</v>
      </c>
      <c r="J323" s="39"/>
    </row>
    <row r="324" customFormat="false" ht="23.25" hidden="false" customHeight="false" outlineLevel="0" collapsed="false">
      <c r="A324" s="54" t="s">
        <v>643</v>
      </c>
      <c r="B324" s="55"/>
      <c r="C324" s="82"/>
      <c r="D324" s="82"/>
      <c r="E324" s="83" t="s">
        <v>644</v>
      </c>
      <c r="F324" s="57" t="s">
        <v>86</v>
      </c>
      <c r="G324" s="84" t="s">
        <v>86</v>
      </c>
      <c r="H324" s="85" t="s">
        <v>86</v>
      </c>
      <c r="I324" s="84" t="n">
        <v>2406.7</v>
      </c>
      <c r="J324" s="39"/>
    </row>
    <row r="325" customFormat="false" ht="12.75" hidden="false" customHeight="false" outlineLevel="0" collapsed="false">
      <c r="A325" s="86" t="s">
        <v>645</v>
      </c>
      <c r="B325" s="87"/>
      <c r="C325" s="88" t="s">
        <v>646</v>
      </c>
      <c r="D325" s="88"/>
      <c r="E325" s="89"/>
      <c r="F325" s="57" t="s">
        <v>86</v>
      </c>
      <c r="G325" s="91" t="n">
        <v>7576.5</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7576.5</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4521.3</v>
      </c>
      <c r="J327" s="39"/>
    </row>
    <row r="328" customFormat="false" ht="23.25" hidden="false" customHeight="false" outlineLevel="0" collapsed="false">
      <c r="A328" s="54" t="s">
        <v>650</v>
      </c>
      <c r="B328" s="55"/>
      <c r="C328" s="82"/>
      <c r="D328" s="82"/>
      <c r="E328" s="83" t="s">
        <v>651</v>
      </c>
      <c r="F328" s="57" t="s">
        <v>86</v>
      </c>
      <c r="G328" s="84" t="s">
        <v>86</v>
      </c>
      <c r="H328" s="85" t="s">
        <v>86</v>
      </c>
      <c r="I328" s="84" t="n">
        <v>3055.1</v>
      </c>
      <c r="J328" s="39"/>
    </row>
    <row r="329" customFormat="false" ht="12.75" hidden="false" customHeight="false" outlineLevel="0" collapsed="false">
      <c r="A329" s="86" t="s">
        <v>652</v>
      </c>
      <c r="B329" s="87"/>
      <c r="C329" s="88" t="s">
        <v>653</v>
      </c>
      <c r="D329" s="88"/>
      <c r="E329" s="89"/>
      <c r="F329" s="57" t="s">
        <v>86</v>
      </c>
      <c r="G329" s="91" t="n">
        <v>52136.2</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n">
        <v>17723</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n">
        <v>17723</v>
      </c>
      <c r="J331" s="39"/>
    </row>
    <row r="332" customFormat="false" ht="12.75" hidden="false" customHeight="false" outlineLevel="0" collapsed="false">
      <c r="A332" s="86" t="s">
        <v>657</v>
      </c>
      <c r="B332" s="87"/>
      <c r="C332" s="87"/>
      <c r="D332" s="94" t="s">
        <v>658</v>
      </c>
      <c r="E332" s="95"/>
      <c r="F332" s="57" t="s">
        <v>86</v>
      </c>
      <c r="G332" s="57" t="s">
        <v>86</v>
      </c>
      <c r="H332" s="97" t="n">
        <v>10702.1</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n">
        <v>10702.1</v>
      </c>
      <c r="J333" s="39"/>
    </row>
    <row r="334" customFormat="false" ht="12.75" hidden="false" customHeight="false" outlineLevel="0" collapsed="false">
      <c r="A334" s="86" t="s">
        <v>660</v>
      </c>
      <c r="B334" s="87"/>
      <c r="C334" s="87"/>
      <c r="D334" s="94" t="s">
        <v>661</v>
      </c>
      <c r="E334" s="95"/>
      <c r="F334" s="57" t="s">
        <v>86</v>
      </c>
      <c r="G334" s="57" t="s">
        <v>86</v>
      </c>
      <c r="H334" s="97" t="n">
        <v>4439.9</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n">
        <v>4439.9</v>
      </c>
      <c r="J335" s="39"/>
    </row>
    <row r="336" customFormat="false" ht="12.75" hidden="false" customHeight="false" outlineLevel="0" collapsed="false">
      <c r="A336" s="86" t="s">
        <v>663</v>
      </c>
      <c r="B336" s="87"/>
      <c r="C336" s="87"/>
      <c r="D336" s="94" t="s">
        <v>664</v>
      </c>
      <c r="E336" s="95"/>
      <c r="F336" s="57" t="s">
        <v>86</v>
      </c>
      <c r="G336" s="57" t="s">
        <v>86</v>
      </c>
      <c r="H336" s="97" t="n">
        <v>19271.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n">
        <v>303</v>
      </c>
      <c r="J337" s="39"/>
    </row>
    <row r="338" customFormat="false" ht="13.5" hidden="false" customHeight="false" outlineLevel="0" collapsed="false">
      <c r="A338" s="54" t="s">
        <v>667</v>
      </c>
      <c r="B338" s="55"/>
      <c r="C338" s="82"/>
      <c r="D338" s="82"/>
      <c r="E338" s="83" t="s">
        <v>668</v>
      </c>
      <c r="F338" s="57" t="s">
        <v>86</v>
      </c>
      <c r="G338" s="84" t="s">
        <v>86</v>
      </c>
      <c r="H338" s="85" t="s">
        <v>86</v>
      </c>
      <c r="I338" s="84" t="n">
        <v>18968.2</v>
      </c>
      <c r="J338" s="39"/>
    </row>
    <row r="339" customFormat="false" ht="12.75" hidden="false" customHeight="false" outlineLevel="0" collapsed="false">
      <c r="A339" s="86" t="s">
        <v>669</v>
      </c>
      <c r="B339" s="87"/>
      <c r="C339" s="88" t="s">
        <v>670</v>
      </c>
      <c r="D339" s="88"/>
      <c r="E339" s="89"/>
      <c r="F339" s="57" t="s">
        <v>86</v>
      </c>
      <c r="G339" s="91" t="n">
        <v>12708</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12708</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12708</v>
      </c>
      <c r="J341" s="39"/>
    </row>
    <row r="342" customFormat="false" ht="12.75" hidden="false" customHeight="false" outlineLevel="0" collapsed="false">
      <c r="A342" s="86" t="s">
        <v>673</v>
      </c>
      <c r="B342" s="87"/>
      <c r="C342" s="88" t="s">
        <v>674</v>
      </c>
      <c r="D342" s="88"/>
      <c r="E342" s="89"/>
      <c r="F342" s="57" t="s">
        <v>86</v>
      </c>
      <c r="G342" s="91" t="n">
        <v>3427.8</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n">
        <v>3427.8</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n">
        <v>1026.5</v>
      </c>
      <c r="J344" s="39"/>
    </row>
    <row r="345" customFormat="false" ht="13.5" hidden="false" customHeight="false" outlineLevel="0" collapsed="false">
      <c r="A345" s="59" t="s">
        <v>678</v>
      </c>
      <c r="B345" s="60"/>
      <c r="C345" s="60"/>
      <c r="D345" s="60"/>
      <c r="E345" s="61" t="s">
        <v>679</v>
      </c>
      <c r="F345" s="62" t="s">
        <v>86</v>
      </c>
      <c r="G345" s="63" t="s">
        <v>86</v>
      </c>
      <c r="H345" s="62" t="s">
        <v>86</v>
      </c>
      <c r="I345" s="63" t="n">
        <v>2401.3</v>
      </c>
      <c r="J345" s="39"/>
    </row>
    <row r="346" customFormat="false" ht="13.5" hidden="false" customHeight="false" outlineLevel="0" collapsed="false">
      <c r="A346" s="64" t="s">
        <v>680</v>
      </c>
      <c r="B346" s="65" t="s">
        <v>681</v>
      </c>
      <c r="C346" s="65"/>
      <c r="D346" s="65"/>
      <c r="E346" s="66"/>
      <c r="F346" s="67" t="n">
        <v>86557.4</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n">
        <v>8413.5</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n">
        <v>8413.5</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n">
        <v>1427.9</v>
      </c>
      <c r="J349" s="39"/>
    </row>
    <row r="350" customFormat="false" ht="22.5" hidden="false" customHeight="false" outlineLevel="0" collapsed="false">
      <c r="A350" s="70" t="s">
        <v>687</v>
      </c>
      <c r="B350" s="71"/>
      <c r="C350" s="71"/>
      <c r="D350" s="71"/>
      <c r="E350" s="72" t="s">
        <v>688</v>
      </c>
      <c r="F350" s="73" t="s">
        <v>86</v>
      </c>
      <c r="G350" s="74" t="s">
        <v>86</v>
      </c>
      <c r="H350" s="73" t="s">
        <v>86</v>
      </c>
      <c r="I350" s="75" t="n">
        <v>6045</v>
      </c>
      <c r="J350" s="39"/>
    </row>
    <row r="351" customFormat="false" ht="13.5" hidden="false" customHeight="false" outlineLevel="0" collapsed="false">
      <c r="A351" s="70" t="s">
        <v>689</v>
      </c>
      <c r="B351" s="71"/>
      <c r="C351" s="99"/>
      <c r="D351" s="99"/>
      <c r="E351" s="100" t="s">
        <v>690</v>
      </c>
      <c r="F351" s="73" t="s">
        <v>86</v>
      </c>
      <c r="G351" s="101" t="s">
        <v>86</v>
      </c>
      <c r="H351" s="102" t="s">
        <v>86</v>
      </c>
      <c r="I351" s="103" t="n">
        <v>940.6</v>
      </c>
      <c r="J351" s="39"/>
    </row>
    <row r="352" customFormat="false" ht="12.75" hidden="false" customHeight="false" outlineLevel="0" collapsed="false">
      <c r="A352" s="70" t="s">
        <v>691</v>
      </c>
      <c r="B352" s="71"/>
      <c r="C352" s="106" t="s">
        <v>692</v>
      </c>
      <c r="D352" s="106"/>
      <c r="E352" s="107"/>
      <c r="F352" s="73" t="s">
        <v>86</v>
      </c>
      <c r="G352" s="109" t="n">
        <v>78143.9</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n">
        <v>3982.5</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n">
        <v>3982.5</v>
      </c>
      <c r="J354" s="39"/>
    </row>
    <row r="355" customFormat="false" ht="12.75" hidden="false" customHeight="false" outlineLevel="0" collapsed="false">
      <c r="A355" s="70" t="s">
        <v>697</v>
      </c>
      <c r="B355" s="71"/>
      <c r="C355" s="105"/>
      <c r="D355" s="113" t="s">
        <v>698</v>
      </c>
      <c r="E355" s="114"/>
      <c r="F355" s="73" t="s">
        <v>86</v>
      </c>
      <c r="G355" s="73" t="s">
        <v>86</v>
      </c>
      <c r="H355" s="115" t="n">
        <v>74161.3</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11711.4</v>
      </c>
      <c r="J356" s="39"/>
    </row>
    <row r="357" customFormat="false" ht="12.75" hidden="false" customHeight="false" outlineLevel="0" collapsed="false">
      <c r="A357" s="70" t="s">
        <v>701</v>
      </c>
      <c r="B357" s="71"/>
      <c r="C357" s="71"/>
      <c r="D357" s="71"/>
      <c r="E357" s="72" t="s">
        <v>702</v>
      </c>
      <c r="F357" s="73" t="s">
        <v>86</v>
      </c>
      <c r="G357" s="74" t="s">
        <v>86</v>
      </c>
      <c r="H357" s="73" t="s">
        <v>86</v>
      </c>
      <c r="I357" s="75" t="n">
        <v>7071.5</v>
      </c>
      <c r="J357" s="39"/>
    </row>
    <row r="358" customFormat="false" ht="12.75" hidden="false" customHeight="false" outlineLevel="0" collapsed="false">
      <c r="A358" s="70" t="s">
        <v>703</v>
      </c>
      <c r="B358" s="71"/>
      <c r="C358" s="71"/>
      <c r="D358" s="71"/>
      <c r="E358" s="72" t="s">
        <v>704</v>
      </c>
      <c r="F358" s="73" t="s">
        <v>86</v>
      </c>
      <c r="G358" s="74" t="s">
        <v>86</v>
      </c>
      <c r="H358" s="73" t="s">
        <v>86</v>
      </c>
      <c r="I358" s="75" t="n">
        <v>2858</v>
      </c>
      <c r="J358" s="39"/>
    </row>
    <row r="359" customFormat="false" ht="12.75" hidden="false" customHeight="false" outlineLevel="0" collapsed="false">
      <c r="A359" s="70" t="s">
        <v>705</v>
      </c>
      <c r="B359" s="71"/>
      <c r="C359" s="99"/>
      <c r="D359" s="99"/>
      <c r="E359" s="100" t="s">
        <v>706</v>
      </c>
      <c r="F359" s="73" t="s">
        <v>86</v>
      </c>
      <c r="G359" s="101" t="s">
        <v>86</v>
      </c>
      <c r="H359" s="102" t="s">
        <v>86</v>
      </c>
      <c r="I359" s="103" t="n">
        <v>48201.4</v>
      </c>
      <c r="J359" s="39"/>
    </row>
    <row r="360" customFormat="false" ht="22.5" hidden="false" customHeight="false" outlineLevel="0" collapsed="false">
      <c r="A360" s="70" t="s">
        <v>707</v>
      </c>
      <c r="B360" s="71"/>
      <c r="C360" s="71"/>
      <c r="D360" s="71"/>
      <c r="E360" s="72" t="s">
        <v>708</v>
      </c>
      <c r="F360" s="73" t="s">
        <v>86</v>
      </c>
      <c r="G360" s="74" t="s">
        <v>86</v>
      </c>
      <c r="H360" s="73" t="s">
        <v>86</v>
      </c>
      <c r="I360" s="75" t="n">
        <v>2770.8</v>
      </c>
      <c r="J360" s="39"/>
    </row>
    <row r="361" customFormat="false" ht="13.5" hidden="false" customHeight="false" outlineLevel="0" collapsed="false">
      <c r="A361" s="76" t="s">
        <v>709</v>
      </c>
      <c r="B361" s="77"/>
      <c r="C361" s="77"/>
      <c r="D361" s="77"/>
      <c r="E361" s="78" t="s">
        <v>710</v>
      </c>
      <c r="F361" s="79" t="s">
        <v>86</v>
      </c>
      <c r="G361" s="80" t="s">
        <v>86</v>
      </c>
      <c r="H361" s="79" t="s">
        <v>86</v>
      </c>
      <c r="I361" s="81" t="n">
        <v>1548.2</v>
      </c>
      <c r="J361" s="39"/>
    </row>
    <row r="362" customFormat="false" ht="13.5" hidden="false" customHeight="false" outlineLevel="0" collapsed="false">
      <c r="A362" s="49" t="s">
        <v>711</v>
      </c>
      <c r="B362" s="50" t="s">
        <v>712</v>
      </c>
      <c r="C362" s="50"/>
      <c r="D362" s="50"/>
      <c r="E362" s="51"/>
      <c r="F362" s="52" t="n">
        <v>407788.2</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407788.2</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65299.1</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n">
        <v>372.2</v>
      </c>
      <c r="J365" s="39"/>
    </row>
    <row r="366" customFormat="false" ht="12.75" hidden="false" customHeight="false" outlineLevel="0" collapsed="false">
      <c r="A366" s="54" t="s">
        <v>718</v>
      </c>
      <c r="B366" s="55"/>
      <c r="C366" s="55"/>
      <c r="D366" s="55"/>
      <c r="E366" s="56" t="s">
        <v>719</v>
      </c>
      <c r="F366" s="57" t="s">
        <v>86</v>
      </c>
      <c r="G366" s="58" t="s">
        <v>86</v>
      </c>
      <c r="H366" s="57" t="s">
        <v>86</v>
      </c>
      <c r="I366" s="58" t="n">
        <v>6373</v>
      </c>
      <c r="J366" s="39"/>
    </row>
    <row r="367" customFormat="false" ht="23.25" hidden="false" customHeight="false" outlineLevel="0" collapsed="false">
      <c r="A367" s="54" t="s">
        <v>720</v>
      </c>
      <c r="B367" s="55"/>
      <c r="C367" s="55"/>
      <c r="D367" s="82"/>
      <c r="E367" s="83" t="s">
        <v>721</v>
      </c>
      <c r="F367" s="57" t="s">
        <v>86</v>
      </c>
      <c r="G367" s="93" t="s">
        <v>86</v>
      </c>
      <c r="H367" s="85" t="s">
        <v>86</v>
      </c>
      <c r="I367" s="84" t="n">
        <v>58553.9</v>
      </c>
      <c r="J367" s="39"/>
    </row>
    <row r="368" customFormat="false" ht="12.75" hidden="false" customHeight="false" outlineLevel="0" collapsed="false">
      <c r="A368" s="54" t="s">
        <v>722</v>
      </c>
      <c r="B368" s="55"/>
      <c r="C368" s="55"/>
      <c r="D368" s="94" t="s">
        <v>723</v>
      </c>
      <c r="E368" s="95"/>
      <c r="F368" s="57" t="s">
        <v>86</v>
      </c>
      <c r="G368" s="93" t="s">
        <v>86</v>
      </c>
      <c r="H368" s="97" t="n">
        <v>34750.8</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34750.8</v>
      </c>
      <c r="J369" s="39"/>
    </row>
    <row r="370" customFormat="false" ht="12.75" hidden="false" customHeight="false" outlineLevel="0" collapsed="false">
      <c r="A370" s="54" t="s">
        <v>725</v>
      </c>
      <c r="B370" s="55"/>
      <c r="C370" s="55"/>
      <c r="D370" s="94" t="s">
        <v>726</v>
      </c>
      <c r="E370" s="95"/>
      <c r="F370" s="57" t="s">
        <v>86</v>
      </c>
      <c r="G370" s="93" t="s">
        <v>86</v>
      </c>
      <c r="H370" s="97" t="n">
        <v>70450.2</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70450.2</v>
      </c>
      <c r="J371" s="39"/>
    </row>
    <row r="372" customFormat="false" ht="12.75" hidden="false" customHeight="false" outlineLevel="0" collapsed="false">
      <c r="A372" s="54" t="s">
        <v>728</v>
      </c>
      <c r="B372" s="55"/>
      <c r="C372" s="55"/>
      <c r="D372" s="94" t="s">
        <v>729</v>
      </c>
      <c r="E372" s="95"/>
      <c r="F372" s="57" t="s">
        <v>86</v>
      </c>
      <c r="G372" s="93" t="s">
        <v>86</v>
      </c>
      <c r="H372" s="97" t="n">
        <v>124573.3</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124573.3</v>
      </c>
      <c r="J373" s="39"/>
    </row>
    <row r="374" customFormat="false" ht="12.75" hidden="false" customHeight="false" outlineLevel="0" collapsed="false">
      <c r="A374" s="54" t="s">
        <v>731</v>
      </c>
      <c r="B374" s="55"/>
      <c r="C374" s="55"/>
      <c r="D374" s="94" t="s">
        <v>732</v>
      </c>
      <c r="E374" s="95"/>
      <c r="F374" s="57" t="s">
        <v>86</v>
      </c>
      <c r="G374" s="93" t="s">
        <v>86</v>
      </c>
      <c r="H374" s="97" t="n">
        <v>17498.7</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5358.9</v>
      </c>
      <c r="J375" s="39"/>
    </row>
    <row r="376" customFormat="false" ht="34.5" hidden="false" customHeight="false" outlineLevel="0" collapsed="false">
      <c r="A376" s="54" t="s">
        <v>735</v>
      </c>
      <c r="B376" s="55"/>
      <c r="C376" s="55"/>
      <c r="D376" s="82"/>
      <c r="E376" s="83" t="s">
        <v>736</v>
      </c>
      <c r="F376" s="57" t="s">
        <v>86</v>
      </c>
      <c r="G376" s="93" t="s">
        <v>86</v>
      </c>
      <c r="H376" s="85" t="s">
        <v>86</v>
      </c>
      <c r="I376" s="84" t="n">
        <v>12139.8</v>
      </c>
      <c r="J376" s="39"/>
    </row>
    <row r="377" customFormat="false" ht="12.75" hidden="false" customHeight="false" outlineLevel="0" collapsed="false">
      <c r="A377" s="54" t="s">
        <v>737</v>
      </c>
      <c r="B377" s="55"/>
      <c r="C377" s="55"/>
      <c r="D377" s="94" t="s">
        <v>738</v>
      </c>
      <c r="E377" s="95"/>
      <c r="F377" s="57" t="s">
        <v>86</v>
      </c>
      <c r="G377" s="93" t="s">
        <v>86</v>
      </c>
      <c r="H377" s="97" t="n">
        <v>95216</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12450.7</v>
      </c>
      <c r="J378" s="39"/>
    </row>
    <row r="379" customFormat="false" ht="22.5" hidden="false" customHeight="false" outlineLevel="0" collapsed="false">
      <c r="A379" s="54" t="s">
        <v>741</v>
      </c>
      <c r="B379" s="55"/>
      <c r="C379" s="55"/>
      <c r="D379" s="55"/>
      <c r="E379" s="56" t="s">
        <v>742</v>
      </c>
      <c r="F379" s="57" t="s">
        <v>86</v>
      </c>
      <c r="G379" s="58" t="s">
        <v>86</v>
      </c>
      <c r="H379" s="57" t="s">
        <v>86</v>
      </c>
      <c r="I379" s="58" t="n">
        <v>10205.2</v>
      </c>
      <c r="J379" s="39"/>
    </row>
    <row r="380" customFormat="false" ht="33.75" hidden="false" customHeight="false" outlineLevel="0" collapsed="false">
      <c r="A380" s="54" t="s">
        <v>743</v>
      </c>
      <c r="B380" s="55"/>
      <c r="C380" s="55"/>
      <c r="D380" s="55"/>
      <c r="E380" s="56" t="s">
        <v>744</v>
      </c>
      <c r="F380" s="57" t="s">
        <v>86</v>
      </c>
      <c r="G380" s="58" t="s">
        <v>86</v>
      </c>
      <c r="H380" s="57" t="s">
        <v>86</v>
      </c>
      <c r="I380" s="58" t="n">
        <v>33598.9</v>
      </c>
      <c r="J380" s="39"/>
    </row>
    <row r="381" customFormat="false" ht="22.5" hidden="false" customHeight="false" outlineLevel="0" collapsed="false">
      <c r="A381" s="54" t="s">
        <v>745</v>
      </c>
      <c r="B381" s="55"/>
      <c r="C381" s="55"/>
      <c r="D381" s="55"/>
      <c r="E381" s="56" t="s">
        <v>746</v>
      </c>
      <c r="F381" s="57" t="s">
        <v>86</v>
      </c>
      <c r="G381" s="58" t="s">
        <v>86</v>
      </c>
      <c r="H381" s="57" t="s">
        <v>86</v>
      </c>
      <c r="I381" s="58" t="n">
        <v>19855.3</v>
      </c>
      <c r="J381" s="39"/>
    </row>
    <row r="382" customFormat="false" ht="13.5" hidden="false" customHeight="false" outlineLevel="0" collapsed="false">
      <c r="A382" s="59" t="s">
        <v>747</v>
      </c>
      <c r="B382" s="60"/>
      <c r="C382" s="60"/>
      <c r="D382" s="60"/>
      <c r="E382" s="61" t="s">
        <v>748</v>
      </c>
      <c r="F382" s="62" t="s">
        <v>86</v>
      </c>
      <c r="G382" s="63" t="s">
        <v>86</v>
      </c>
      <c r="H382" s="62" t="s">
        <v>86</v>
      </c>
      <c r="I382" s="63" t="n">
        <v>19106</v>
      </c>
      <c r="J382" s="39"/>
    </row>
    <row r="383" customFormat="false" ht="13.5" hidden="false" customHeight="false" outlineLevel="0" collapsed="false">
      <c r="A383" s="64" t="s">
        <v>749</v>
      </c>
      <c r="B383" s="65" t="s">
        <v>750</v>
      </c>
      <c r="C383" s="65"/>
      <c r="D383" s="65"/>
      <c r="E383" s="66"/>
      <c r="F383" s="67" t="n">
        <v>119635.7</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119635.7</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6464.5</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6464.5</v>
      </c>
      <c r="J386" s="39"/>
    </row>
    <row r="387" customFormat="false" ht="12.75" hidden="false" customHeight="false" outlineLevel="0" collapsed="false">
      <c r="A387" s="70" t="s">
        <v>755</v>
      </c>
      <c r="B387" s="71"/>
      <c r="C387" s="71"/>
      <c r="D387" s="113" t="s">
        <v>756</v>
      </c>
      <c r="E387" s="114"/>
      <c r="F387" s="73" t="s">
        <v>86</v>
      </c>
      <c r="G387" s="112" t="s">
        <v>86</v>
      </c>
      <c r="H387" s="115" t="n">
        <v>52975.7</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25216.1</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27759.6</v>
      </c>
      <c r="J389" s="39"/>
    </row>
    <row r="390" customFormat="false" ht="12.75" hidden="false" customHeight="false" outlineLevel="0" collapsed="false">
      <c r="A390" s="70" t="s">
        <v>761</v>
      </c>
      <c r="B390" s="71"/>
      <c r="C390" s="71"/>
      <c r="D390" s="113" t="s">
        <v>762</v>
      </c>
      <c r="E390" s="114"/>
      <c r="F390" s="73" t="s">
        <v>86</v>
      </c>
      <c r="G390" s="112" t="s">
        <v>86</v>
      </c>
      <c r="H390" s="115" t="n">
        <v>60195.4</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27092.6</v>
      </c>
      <c r="J391" s="39"/>
    </row>
    <row r="392" customFormat="false" ht="13.5" hidden="false" customHeight="false" outlineLevel="0" collapsed="false">
      <c r="A392" s="76" t="s">
        <v>765</v>
      </c>
      <c r="B392" s="77"/>
      <c r="C392" s="77"/>
      <c r="D392" s="77"/>
      <c r="E392" s="78" t="s">
        <v>766</v>
      </c>
      <c r="F392" s="79" t="s">
        <v>86</v>
      </c>
      <c r="G392" s="80" t="s">
        <v>86</v>
      </c>
      <c r="H392" s="79" t="s">
        <v>86</v>
      </c>
      <c r="I392" s="81" t="n">
        <v>33102.8</v>
      </c>
      <c r="J392" s="39"/>
    </row>
    <row r="393" customFormat="false" ht="13.5" hidden="false" customHeight="false" outlineLevel="0" collapsed="false">
      <c r="A393" s="49" t="s">
        <v>767</v>
      </c>
      <c r="B393" s="50" t="s">
        <v>768</v>
      </c>
      <c r="C393" s="50"/>
      <c r="D393" s="50"/>
      <c r="E393" s="51"/>
      <c r="F393" s="52" t="n">
        <v>55615.3</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49738.1</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49738.1</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n">
        <v>3678.1</v>
      </c>
      <c r="J396" s="39"/>
    </row>
    <row r="397" customFormat="false" ht="12.75" hidden="false" customHeight="false" outlineLevel="0" collapsed="false">
      <c r="A397" s="54" t="s">
        <v>774</v>
      </c>
      <c r="B397" s="55"/>
      <c r="C397" s="55"/>
      <c r="D397" s="55"/>
      <c r="E397" s="56" t="s">
        <v>775</v>
      </c>
      <c r="F397" s="57" t="s">
        <v>86</v>
      </c>
      <c r="G397" s="58" t="s">
        <v>86</v>
      </c>
      <c r="H397" s="57" t="s">
        <v>86</v>
      </c>
      <c r="I397" s="58" t="n">
        <v>5135</v>
      </c>
      <c r="J397" s="39"/>
    </row>
    <row r="398" customFormat="false" ht="12.75" hidden="false" customHeight="false" outlineLevel="0" collapsed="false">
      <c r="A398" s="54" t="s">
        <v>776</v>
      </c>
      <c r="B398" s="55"/>
      <c r="C398" s="55"/>
      <c r="D398" s="55"/>
      <c r="E398" s="56" t="s">
        <v>777</v>
      </c>
      <c r="F398" s="57" t="s">
        <v>86</v>
      </c>
      <c r="G398" s="58" t="s">
        <v>86</v>
      </c>
      <c r="H398" s="57" t="s">
        <v>86</v>
      </c>
      <c r="I398" s="58" t="n">
        <v>9886.2</v>
      </c>
      <c r="J398" s="39"/>
    </row>
    <row r="399" customFormat="false" ht="13.5" hidden="false" customHeight="false" outlineLevel="0" collapsed="false">
      <c r="A399" s="54" t="s">
        <v>778</v>
      </c>
      <c r="B399" s="55"/>
      <c r="C399" s="82"/>
      <c r="D399" s="82"/>
      <c r="E399" s="83" t="s">
        <v>779</v>
      </c>
      <c r="F399" s="57" t="s">
        <v>86</v>
      </c>
      <c r="G399" s="84" t="s">
        <v>86</v>
      </c>
      <c r="H399" s="85" t="s">
        <v>86</v>
      </c>
      <c r="I399" s="84" t="n">
        <v>31038.8</v>
      </c>
      <c r="J399" s="39"/>
    </row>
    <row r="400" customFormat="false" ht="12.75" hidden="false" customHeight="false" outlineLevel="0" collapsed="false">
      <c r="A400" s="86" t="s">
        <v>780</v>
      </c>
      <c r="B400" s="87"/>
      <c r="C400" s="88" t="s">
        <v>781</v>
      </c>
      <c r="D400" s="88"/>
      <c r="E400" s="89"/>
      <c r="F400" s="57" t="s">
        <v>86</v>
      </c>
      <c r="G400" s="91" t="n">
        <v>5877.3</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5877.3</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5877.3</v>
      </c>
      <c r="J402" s="39"/>
    </row>
    <row r="403" customFormat="false" ht="13.5" hidden="false" customHeight="false" outlineLevel="0" collapsed="false">
      <c r="A403" s="64" t="s">
        <v>784</v>
      </c>
      <c r="B403" s="65" t="s">
        <v>785</v>
      </c>
      <c r="C403" s="65"/>
      <c r="D403" s="65"/>
      <c r="E403" s="66"/>
      <c r="F403" s="67" t="n">
        <v>4233.4</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4233.4</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4233.4</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4233.4</v>
      </c>
      <c r="J406" s="39"/>
    </row>
    <row r="407" customFormat="false" ht="13.5" hidden="false" customHeight="false" outlineLevel="0" collapsed="false">
      <c r="A407" s="49" t="s">
        <v>791</v>
      </c>
      <c r="B407" s="50" t="s">
        <v>792</v>
      </c>
      <c r="C407" s="50"/>
      <c r="D407" s="50"/>
      <c r="E407" s="51"/>
      <c r="F407" s="52" t="n">
        <v>51632.5</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51632.5</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51632.5</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20828</v>
      </c>
      <c r="J410" s="39"/>
    </row>
    <row r="411" customFormat="false" ht="12.75" hidden="false" customHeight="false" outlineLevel="0" collapsed="false">
      <c r="A411" s="54" t="s">
        <v>798</v>
      </c>
      <c r="B411" s="55"/>
      <c r="C411" s="55"/>
      <c r="D411" s="55"/>
      <c r="E411" s="56" t="s">
        <v>799</v>
      </c>
      <c r="F411" s="57" t="s">
        <v>86</v>
      </c>
      <c r="G411" s="58" t="s">
        <v>86</v>
      </c>
      <c r="H411" s="57" t="s">
        <v>86</v>
      </c>
      <c r="I411" s="58" t="n">
        <v>11908</v>
      </c>
      <c r="J411" s="39"/>
    </row>
    <row r="412" customFormat="false" ht="12.75" hidden="false" customHeight="false" outlineLevel="0" collapsed="false">
      <c r="A412" s="54" t="s">
        <v>800</v>
      </c>
      <c r="B412" s="55"/>
      <c r="C412" s="55"/>
      <c r="D412" s="55"/>
      <c r="E412" s="56" t="s">
        <v>801</v>
      </c>
      <c r="F412" s="57" t="s">
        <v>86</v>
      </c>
      <c r="G412" s="58" t="s">
        <v>86</v>
      </c>
      <c r="H412" s="57" t="s">
        <v>86</v>
      </c>
      <c r="I412" s="58" t="n">
        <v>9046</v>
      </c>
      <c r="J412" s="39"/>
    </row>
    <row r="413" customFormat="false" ht="22.5" hidden="false" customHeight="false" outlineLevel="0" collapsed="false">
      <c r="A413" s="54" t="s">
        <v>802</v>
      </c>
      <c r="B413" s="55"/>
      <c r="C413" s="55"/>
      <c r="D413" s="55"/>
      <c r="E413" s="56" t="s">
        <v>803</v>
      </c>
      <c r="F413" s="57" t="s">
        <v>86</v>
      </c>
      <c r="G413" s="58" t="s">
        <v>86</v>
      </c>
      <c r="H413" s="57" t="s">
        <v>86</v>
      </c>
      <c r="I413" s="58" t="n">
        <v>5309.2</v>
      </c>
      <c r="J413" s="39"/>
    </row>
    <row r="414" customFormat="false" ht="13.5" hidden="false" customHeight="false" outlineLevel="0" collapsed="false">
      <c r="A414" s="59" t="s">
        <v>804</v>
      </c>
      <c r="B414" s="60"/>
      <c r="C414" s="60"/>
      <c r="D414" s="60"/>
      <c r="E414" s="61" t="s">
        <v>805</v>
      </c>
      <c r="F414" s="62" t="s">
        <v>86</v>
      </c>
      <c r="G414" s="63" t="s">
        <v>86</v>
      </c>
      <c r="H414" s="62" t="s">
        <v>86</v>
      </c>
      <c r="I414" s="63" t="n">
        <v>4541.4</v>
      </c>
      <c r="J414" s="39"/>
    </row>
    <row r="415" customFormat="false" ht="13.5" hidden="false" customHeight="false" outlineLevel="0" collapsed="false">
      <c r="A415" s="64" t="s">
        <v>806</v>
      </c>
      <c r="B415" s="65" t="s">
        <v>807</v>
      </c>
      <c r="C415" s="65"/>
      <c r="D415" s="65"/>
      <c r="E415" s="66"/>
      <c r="F415" s="67" t="n">
        <v>21218.8</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21218.8</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21218.8</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6405.2</v>
      </c>
      <c r="J418" s="39"/>
    </row>
    <row r="419" customFormat="false" ht="12.75" hidden="false" customHeight="false" outlineLevel="0" collapsed="false">
      <c r="A419" s="70" t="s">
        <v>812</v>
      </c>
      <c r="B419" s="71"/>
      <c r="C419" s="71"/>
      <c r="D419" s="71"/>
      <c r="E419" s="72" t="s">
        <v>813</v>
      </c>
      <c r="F419" s="73" t="s">
        <v>86</v>
      </c>
      <c r="G419" s="74" t="s">
        <v>86</v>
      </c>
      <c r="H419" s="73" t="s">
        <v>86</v>
      </c>
      <c r="I419" s="75" t="n">
        <v>180.5</v>
      </c>
      <c r="J419" s="39"/>
    </row>
    <row r="420" customFormat="false" ht="12.75" hidden="false" customHeight="false" outlineLevel="0" collapsed="false">
      <c r="A420" s="70" t="s">
        <v>814</v>
      </c>
      <c r="B420" s="71"/>
      <c r="C420" s="71"/>
      <c r="D420" s="71"/>
      <c r="E420" s="72" t="s">
        <v>815</v>
      </c>
      <c r="F420" s="73" t="s">
        <v>86</v>
      </c>
      <c r="G420" s="74" t="s">
        <v>86</v>
      </c>
      <c r="H420" s="73" t="s">
        <v>86</v>
      </c>
      <c r="I420" s="75" t="n">
        <v>6681.5</v>
      </c>
      <c r="J420" s="39"/>
    </row>
    <row r="421" customFormat="false" ht="13.5" hidden="false" customHeight="false" outlineLevel="0" collapsed="false">
      <c r="A421" s="76" t="s">
        <v>816</v>
      </c>
      <c r="B421" s="77"/>
      <c r="C421" s="77"/>
      <c r="D421" s="77"/>
      <c r="E421" s="78" t="s">
        <v>817</v>
      </c>
      <c r="F421" s="79" t="s">
        <v>86</v>
      </c>
      <c r="G421" s="80" t="s">
        <v>86</v>
      </c>
      <c r="H421" s="79" t="s">
        <v>86</v>
      </c>
      <c r="I421" s="81" t="n">
        <v>7951.6</v>
      </c>
      <c r="J421" s="39"/>
    </row>
    <row r="422" customFormat="false" ht="13.5" hidden="false" customHeight="false" outlineLevel="0" collapsed="false">
      <c r="A422" s="49" t="s">
        <v>818</v>
      </c>
      <c r="B422" s="50" t="s">
        <v>819</v>
      </c>
      <c r="C422" s="50"/>
      <c r="D422" s="50"/>
      <c r="E422" s="51"/>
      <c r="F422" s="52" t="n">
        <v>65583.2</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65583.2</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65583.2</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14910.9</v>
      </c>
      <c r="J425" s="39"/>
    </row>
    <row r="426" customFormat="false" ht="22.5" hidden="false" customHeight="false" outlineLevel="0" collapsed="false">
      <c r="A426" s="54" t="s">
        <v>824</v>
      </c>
      <c r="B426" s="55"/>
      <c r="C426" s="55"/>
      <c r="D426" s="55"/>
      <c r="E426" s="56" t="s">
        <v>825</v>
      </c>
      <c r="F426" s="57" t="s">
        <v>86</v>
      </c>
      <c r="G426" s="58" t="s">
        <v>86</v>
      </c>
      <c r="H426" s="57" t="s">
        <v>86</v>
      </c>
      <c r="I426" s="58" t="n">
        <v>2904.9</v>
      </c>
      <c r="J426" s="39"/>
    </row>
    <row r="427" customFormat="false" ht="13.5" hidden="false" customHeight="false" outlineLevel="0" collapsed="false">
      <c r="A427" s="59" t="s">
        <v>826</v>
      </c>
      <c r="B427" s="60"/>
      <c r="C427" s="60"/>
      <c r="D427" s="60"/>
      <c r="E427" s="61" t="s">
        <v>827</v>
      </c>
      <c r="F427" s="62" t="s">
        <v>86</v>
      </c>
      <c r="G427" s="63" t="s">
        <v>86</v>
      </c>
      <c r="H427" s="62" t="s">
        <v>86</v>
      </c>
      <c r="I427" s="63" t="n">
        <v>47767.5</v>
      </c>
      <c r="J427" s="39"/>
    </row>
    <row r="428" customFormat="false" ht="13.5" hidden="false" customHeight="false" outlineLevel="0" collapsed="false">
      <c r="A428" s="64" t="s">
        <v>828</v>
      </c>
      <c r="B428" s="65" t="s">
        <v>829</v>
      </c>
      <c r="C428" s="65"/>
      <c r="D428" s="65"/>
      <c r="E428" s="66"/>
      <c r="F428" s="67" t="n">
        <v>38649.1</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18512.3</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18512.3</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9541.5</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8970.8</v>
      </c>
      <c r="J432" s="39"/>
    </row>
    <row r="433" customFormat="false" ht="12.75" hidden="false" customHeight="false" outlineLevel="0" collapsed="false">
      <c r="A433" s="70" t="s">
        <v>837</v>
      </c>
      <c r="B433" s="71"/>
      <c r="C433" s="106" t="s">
        <v>838</v>
      </c>
      <c r="D433" s="106"/>
      <c r="E433" s="107"/>
      <c r="F433" s="73" t="s">
        <v>86</v>
      </c>
      <c r="G433" s="109" t="n">
        <v>4437.8</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4437.8</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4437.8</v>
      </c>
      <c r="J435" s="39"/>
    </row>
    <row r="436" customFormat="false" ht="12.75" hidden="false" customHeight="false" outlineLevel="0" collapsed="false">
      <c r="A436" s="70" t="s">
        <v>841</v>
      </c>
      <c r="B436" s="71"/>
      <c r="C436" s="106" t="s">
        <v>842</v>
      </c>
      <c r="D436" s="106"/>
      <c r="E436" s="107"/>
      <c r="F436" s="73" t="s">
        <v>86</v>
      </c>
      <c r="G436" s="109" t="n">
        <v>15699</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15699</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1538.6</v>
      </c>
      <c r="J438" s="39"/>
    </row>
    <row r="439" customFormat="false" ht="12.75" hidden="false" customHeight="false" outlineLevel="0" collapsed="false">
      <c r="A439" s="70" t="s">
        <v>846</v>
      </c>
      <c r="B439" s="71"/>
      <c r="C439" s="71"/>
      <c r="D439" s="71"/>
      <c r="E439" s="72" t="s">
        <v>847</v>
      </c>
      <c r="F439" s="73" t="s">
        <v>86</v>
      </c>
      <c r="G439" s="74" t="s">
        <v>86</v>
      </c>
      <c r="H439" s="73" t="s">
        <v>86</v>
      </c>
      <c r="I439" s="75" t="n">
        <v>2207.6</v>
      </c>
      <c r="J439" s="39"/>
    </row>
    <row r="440" customFormat="false" ht="12.75" hidden="false" customHeight="false" outlineLevel="0" collapsed="false">
      <c r="A440" s="70" t="s">
        <v>848</v>
      </c>
      <c r="B440" s="71"/>
      <c r="C440" s="71"/>
      <c r="D440" s="71"/>
      <c r="E440" s="72" t="s">
        <v>849</v>
      </c>
      <c r="F440" s="73" t="s">
        <v>86</v>
      </c>
      <c r="G440" s="74" t="s">
        <v>86</v>
      </c>
      <c r="H440" s="73" t="s">
        <v>86</v>
      </c>
      <c r="I440" s="75" t="n">
        <v>8651.8</v>
      </c>
      <c r="J440" s="39"/>
    </row>
    <row r="441" customFormat="false" ht="13.5" hidden="false" customHeight="false" outlineLevel="0" collapsed="false">
      <c r="A441" s="76" t="s">
        <v>850</v>
      </c>
      <c r="B441" s="77"/>
      <c r="C441" s="77"/>
      <c r="D441" s="77"/>
      <c r="E441" s="78" t="s">
        <v>851</v>
      </c>
      <c r="F441" s="79" t="s">
        <v>86</v>
      </c>
      <c r="G441" s="80" t="s">
        <v>86</v>
      </c>
      <c r="H441" s="79" t="s">
        <v>86</v>
      </c>
      <c r="I441" s="81" t="n">
        <v>3301</v>
      </c>
      <c r="J441" s="39"/>
    </row>
    <row r="442" customFormat="false" ht="13.5" hidden="false" customHeight="false" outlineLevel="0" collapsed="false">
      <c r="A442" s="49" t="s">
        <v>852</v>
      </c>
      <c r="B442" s="50" t="s">
        <v>853</v>
      </c>
      <c r="C442" s="50"/>
      <c r="D442" s="50"/>
      <c r="E442" s="51"/>
      <c r="F442" s="52" t="n">
        <v>32864.4</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29705.9</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5551.2</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5551.2</v>
      </c>
      <c r="J445" s="39"/>
    </row>
    <row r="446" customFormat="false" ht="12.75" hidden="false" customHeight="false" outlineLevel="0" collapsed="false">
      <c r="A446" s="54" t="s">
        <v>859</v>
      </c>
      <c r="B446" s="55"/>
      <c r="C446" s="55"/>
      <c r="D446" s="94" t="s">
        <v>860</v>
      </c>
      <c r="E446" s="95"/>
      <c r="F446" s="57" t="s">
        <v>86</v>
      </c>
      <c r="G446" s="93" t="s">
        <v>86</v>
      </c>
      <c r="H446" s="97" t="n">
        <v>6283.3</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n">
        <v>6283.3</v>
      </c>
      <c r="J447" s="39"/>
    </row>
    <row r="448" customFormat="false" ht="12.75" hidden="false" customHeight="false" outlineLevel="0" collapsed="false">
      <c r="A448" s="54" t="s">
        <v>862</v>
      </c>
      <c r="B448" s="55"/>
      <c r="C448" s="55"/>
      <c r="D448" s="94" t="s">
        <v>863</v>
      </c>
      <c r="E448" s="95"/>
      <c r="F448" s="57" t="s">
        <v>86</v>
      </c>
      <c r="G448" s="93" t="s">
        <v>86</v>
      </c>
      <c r="H448" s="97" t="n">
        <v>2405.3</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2405.3</v>
      </c>
      <c r="J449" s="39"/>
    </row>
    <row r="450" customFormat="false" ht="12.75" hidden="false" customHeight="false" outlineLevel="0" collapsed="false">
      <c r="A450" s="54" t="s">
        <v>865</v>
      </c>
      <c r="B450" s="55"/>
      <c r="C450" s="55"/>
      <c r="D450" s="94" t="s">
        <v>866</v>
      </c>
      <c r="E450" s="95"/>
      <c r="F450" s="57" t="s">
        <v>86</v>
      </c>
      <c r="G450" s="93" t="s">
        <v>86</v>
      </c>
      <c r="H450" s="97" t="n">
        <v>15466.1</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15466.1</v>
      </c>
      <c r="J451" s="39"/>
    </row>
    <row r="452" customFormat="false" ht="12.75" hidden="false" customHeight="false" outlineLevel="0" collapsed="false">
      <c r="A452" s="86" t="s">
        <v>868</v>
      </c>
      <c r="B452" s="87"/>
      <c r="C452" s="88" t="s">
        <v>869</v>
      </c>
      <c r="D452" s="88"/>
      <c r="E452" s="89"/>
      <c r="F452" s="57" t="s">
        <v>86</v>
      </c>
      <c r="G452" s="91" t="n">
        <v>3158.5</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n">
        <v>3158.5</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n">
        <v>3158.5</v>
      </c>
      <c r="J454" s="39"/>
    </row>
    <row r="455" customFormat="false" ht="13.5" hidden="false" customHeight="false" outlineLevel="0" collapsed="false">
      <c r="A455" s="118" t="s">
        <v>872</v>
      </c>
      <c r="B455" s="119" t="s">
        <v>873</v>
      </c>
      <c r="C455" s="119"/>
      <c r="D455" s="119"/>
      <c r="E455" s="120"/>
      <c r="F455" s="121" t="n">
        <v>370353.7</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66227.6</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55688.4</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55688.4</v>
      </c>
      <c r="J458" s="39"/>
    </row>
    <row r="459" customFormat="false" ht="12.75" hidden="false" customHeight="false" outlineLevel="0" collapsed="false">
      <c r="A459" s="123" t="s">
        <v>879</v>
      </c>
      <c r="B459" s="124"/>
      <c r="C459" s="132"/>
      <c r="D459" s="133" t="s">
        <v>880</v>
      </c>
      <c r="E459" s="134"/>
      <c r="F459" s="126" t="s">
        <v>86</v>
      </c>
      <c r="G459" s="126" t="s">
        <v>86</v>
      </c>
      <c r="H459" s="135" t="n">
        <v>10539.2</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10539.2</v>
      </c>
      <c r="J460" s="39"/>
    </row>
    <row r="461" customFormat="false" ht="12.75" hidden="false" customHeight="false" outlineLevel="0" collapsed="false">
      <c r="A461" s="123" t="s">
        <v>882</v>
      </c>
      <c r="B461" s="124"/>
      <c r="C461" s="137" t="s">
        <v>883</v>
      </c>
      <c r="D461" s="137"/>
      <c r="E461" s="138"/>
      <c r="F461" s="126" t="s">
        <v>86</v>
      </c>
      <c r="G461" s="139" t="n">
        <v>81680.1</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23719</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23719</v>
      </c>
      <c r="J463" s="39"/>
    </row>
    <row r="464" customFormat="false" ht="12.75" hidden="false" customHeight="false" outlineLevel="0" collapsed="false">
      <c r="A464" s="123" t="s">
        <v>887</v>
      </c>
      <c r="B464" s="124"/>
      <c r="C464" s="132"/>
      <c r="D464" s="133" t="s">
        <v>888</v>
      </c>
      <c r="E464" s="134"/>
      <c r="F464" s="126" t="s">
        <v>86</v>
      </c>
      <c r="G464" s="126" t="s">
        <v>86</v>
      </c>
      <c r="H464" s="135" t="n">
        <v>57961.1</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n">
        <v>48705.9</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8648.3</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606.9</v>
      </c>
      <c r="J467" s="39"/>
    </row>
    <row r="468" customFormat="false" ht="12.75" hidden="false" customHeight="false" outlineLevel="0" collapsed="false">
      <c r="A468" s="123" t="s">
        <v>895</v>
      </c>
      <c r="B468" s="124"/>
      <c r="C468" s="137" t="s">
        <v>896</v>
      </c>
      <c r="D468" s="137"/>
      <c r="E468" s="138"/>
      <c r="F468" s="126" t="s">
        <v>86</v>
      </c>
      <c r="G468" s="139" t="n">
        <v>56939.3</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56939.3</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56939.3</v>
      </c>
      <c r="J470" s="39"/>
    </row>
    <row r="471" customFormat="false" ht="12.75" hidden="false" customHeight="false" outlineLevel="0" collapsed="false">
      <c r="A471" s="123" t="s">
        <v>899</v>
      </c>
      <c r="B471" s="124"/>
      <c r="C471" s="137" t="s">
        <v>900</v>
      </c>
      <c r="D471" s="137"/>
      <c r="E471" s="138"/>
      <c r="F471" s="126" t="s">
        <v>86</v>
      </c>
      <c r="G471" s="139" t="n">
        <v>102850.9</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102850.9</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102850.9</v>
      </c>
      <c r="J473" s="39"/>
    </row>
    <row r="474" customFormat="false" ht="12.75" hidden="false" customHeight="false" outlineLevel="0" collapsed="false">
      <c r="A474" s="123" t="s">
        <v>903</v>
      </c>
      <c r="B474" s="124"/>
      <c r="C474" s="137" t="s">
        <v>904</v>
      </c>
      <c r="D474" s="137"/>
      <c r="E474" s="138"/>
      <c r="F474" s="126" t="s">
        <v>86</v>
      </c>
      <c r="G474" s="139" t="n">
        <v>62655.7</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62655.7</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62655.7</v>
      </c>
      <c r="J476" s="39"/>
    </row>
    <row r="477" customFormat="false" ht="13.5" hidden="false" customHeight="false" outlineLevel="0" collapsed="false">
      <c r="A477" s="142" t="s">
        <v>908</v>
      </c>
      <c r="B477" s="143"/>
      <c r="C477" s="144"/>
      <c r="D477" s="144"/>
      <c r="E477" s="144"/>
      <c r="F477" s="145" t="n">
        <v>2863444.7</v>
      </c>
      <c r="G477" s="145" t="n">
        <v>2863444.7</v>
      </c>
      <c r="H477" s="145" t="n">
        <v>2863444.7</v>
      </c>
      <c r="I477" s="145" t="n">
        <v>2863444.7</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6.41"/>
    <col collapsed="false" customWidth="false" hidden="false" outlineLevel="0" max="2" min="2" style="147" width="9.14"/>
    <col collapsed="false" customWidth="true" hidden="false" outlineLevel="0" max="3" min="3" style="148" width="41.14"/>
    <col collapsed="false" customWidth="true" hidden="false" outlineLevel="0" max="4" min="4" style="149" width="10.13"/>
    <col collapsed="false" customWidth="true" hidden="false" outlineLevel="0" max="17" min="5" style="150" width="10.13"/>
    <col collapsed="false" customWidth="true" hidden="false" outlineLevel="0" max="18" min="18" style="150" width="10.71"/>
    <col collapsed="false" customWidth="false" hidden="false" outlineLevel="0" max="257" min="19" style="147"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C4" s="151"/>
      <c r="D4" s="152"/>
    </row>
    <row r="5" customFormat="false" ht="15.75" hidden="false" customHeight="false" outlineLevel="0" collapsed="false">
      <c r="A5" s="7" t="str">
        <f aca="false">'Page titre'!A3</f>
        <v>2008</v>
      </c>
      <c r="B5" s="8" t="str">
        <f aca="false">'Page titre'!A2</f>
        <v>Production brute provinciale par industrie et secteur</v>
      </c>
      <c r="C5" s="151"/>
      <c r="D5" s="152"/>
    </row>
    <row r="6" customFormat="false" ht="12.75" hidden="false" customHeight="false" outlineLevel="0" collapsed="false">
      <c r="A6" s="35" t="s">
        <v>912</v>
      </c>
      <c r="C6" s="151"/>
    </row>
    <row r="7" customFormat="false" ht="12.75" hidden="false" customHeight="false" outlineLevel="0" collapsed="false">
      <c r="A7" s="35" t="s">
        <v>76</v>
      </c>
      <c r="C7" s="151"/>
    </row>
    <row r="8" customFormat="false" ht="12.75" hidden="false" customHeight="false" outlineLevel="0" collapsed="false">
      <c r="A8" s="153"/>
      <c r="B8" s="153"/>
      <c r="C8" s="153"/>
      <c r="D8" s="153"/>
      <c r="E8" s="153"/>
      <c r="F8" s="153"/>
      <c r="G8" s="153"/>
      <c r="H8" s="153"/>
      <c r="I8" s="153"/>
      <c r="J8" s="153"/>
      <c r="K8" s="153"/>
      <c r="L8" s="153"/>
      <c r="M8" s="153"/>
      <c r="N8" s="153"/>
      <c r="O8" s="153"/>
      <c r="P8" s="153"/>
      <c r="Q8" s="154"/>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DK8" s="153"/>
      <c r="DL8" s="153"/>
      <c r="DM8" s="153"/>
      <c r="DN8" s="153"/>
      <c r="DO8" s="153"/>
      <c r="DP8" s="153"/>
      <c r="DQ8" s="153"/>
      <c r="DR8" s="153"/>
      <c r="DS8" s="153"/>
      <c r="DT8" s="153"/>
      <c r="DU8" s="153"/>
      <c r="DV8" s="153"/>
      <c r="DW8" s="153"/>
      <c r="DX8" s="153"/>
      <c r="DY8" s="153"/>
      <c r="DZ8" s="153"/>
      <c r="EA8" s="153"/>
      <c r="EB8" s="153"/>
      <c r="EC8" s="153"/>
      <c r="ED8" s="153"/>
      <c r="EE8" s="153"/>
      <c r="EF8" s="153"/>
      <c r="EG8" s="153"/>
      <c r="EH8" s="153"/>
      <c r="EI8" s="153"/>
      <c r="EJ8" s="153"/>
      <c r="EK8" s="153"/>
      <c r="EL8" s="153"/>
      <c r="EM8" s="153"/>
      <c r="EN8" s="153"/>
      <c r="EO8" s="153"/>
      <c r="EP8" s="153"/>
      <c r="EQ8" s="153"/>
      <c r="ER8" s="153"/>
      <c r="ES8" s="153"/>
      <c r="ET8" s="153"/>
      <c r="EU8" s="153"/>
      <c r="EV8" s="153"/>
      <c r="EW8" s="153"/>
      <c r="EX8" s="153"/>
      <c r="EY8" s="153"/>
      <c r="EZ8" s="153"/>
      <c r="FA8" s="153"/>
      <c r="FB8" s="153"/>
      <c r="FC8" s="153"/>
      <c r="FD8" s="153"/>
      <c r="FE8" s="153"/>
      <c r="FF8" s="153"/>
      <c r="FG8" s="153"/>
      <c r="FH8" s="153"/>
      <c r="FI8" s="153"/>
      <c r="FJ8" s="153"/>
      <c r="FK8" s="153"/>
      <c r="FL8" s="153"/>
      <c r="FM8" s="153"/>
      <c r="FN8" s="153"/>
      <c r="FO8" s="153"/>
      <c r="FP8" s="153"/>
      <c r="FQ8" s="153"/>
      <c r="FR8" s="153"/>
      <c r="FS8" s="153"/>
      <c r="FT8" s="153"/>
      <c r="FU8" s="153"/>
      <c r="FV8" s="153"/>
      <c r="FW8" s="153"/>
      <c r="FX8" s="153"/>
      <c r="FY8" s="153"/>
      <c r="FZ8" s="153"/>
      <c r="GA8" s="153"/>
      <c r="GB8" s="153"/>
      <c r="GC8" s="153"/>
      <c r="GD8" s="153"/>
      <c r="GE8" s="153"/>
      <c r="GF8" s="153"/>
      <c r="GG8" s="153"/>
      <c r="GH8" s="153"/>
      <c r="GI8" s="153"/>
      <c r="GJ8" s="153"/>
      <c r="GK8" s="153"/>
      <c r="GL8" s="153"/>
      <c r="GM8" s="153"/>
      <c r="GN8" s="153"/>
      <c r="GO8" s="153"/>
      <c r="GP8" s="153"/>
      <c r="GQ8" s="153"/>
      <c r="GR8" s="153"/>
      <c r="GS8" s="153"/>
      <c r="GT8" s="153"/>
      <c r="GU8" s="153"/>
      <c r="GV8" s="153"/>
      <c r="GW8" s="153"/>
      <c r="GX8" s="153"/>
      <c r="GY8" s="153"/>
      <c r="GZ8" s="153"/>
      <c r="HA8" s="153"/>
      <c r="HB8" s="153"/>
      <c r="HC8" s="153"/>
      <c r="HD8" s="153"/>
      <c r="HE8" s="153"/>
      <c r="HF8" s="153"/>
      <c r="HG8" s="153"/>
      <c r="HH8" s="153"/>
      <c r="HI8" s="153"/>
      <c r="HJ8" s="153"/>
      <c r="HK8" s="153"/>
      <c r="HL8" s="153"/>
      <c r="HM8" s="153"/>
      <c r="HN8" s="153"/>
      <c r="HO8" s="153"/>
      <c r="HP8" s="153"/>
      <c r="HQ8" s="153"/>
      <c r="HR8" s="153"/>
      <c r="HS8" s="153"/>
      <c r="HT8" s="153"/>
      <c r="HU8" s="153"/>
      <c r="HV8" s="153"/>
      <c r="HW8" s="153"/>
      <c r="HX8" s="153"/>
      <c r="HY8" s="153"/>
      <c r="HZ8" s="153"/>
      <c r="IA8" s="153"/>
      <c r="IB8" s="153"/>
      <c r="IC8" s="153"/>
      <c r="ID8" s="153"/>
      <c r="IE8" s="153"/>
      <c r="IF8" s="153"/>
      <c r="IG8" s="153"/>
      <c r="IH8" s="153"/>
      <c r="II8" s="153"/>
      <c r="IJ8" s="153"/>
      <c r="IK8" s="153"/>
      <c r="IL8" s="153"/>
      <c r="IM8" s="153"/>
      <c r="IN8" s="153"/>
      <c r="IO8" s="153"/>
      <c r="IP8" s="153"/>
      <c r="IQ8" s="153"/>
      <c r="IR8" s="153"/>
      <c r="IS8" s="153"/>
      <c r="IT8" s="153"/>
      <c r="IU8" s="153"/>
      <c r="IV8" s="153"/>
    </row>
    <row r="9" customFormat="false" ht="12.75" hidden="false" customHeight="false" outlineLevel="0" collapsed="false">
      <c r="C9" s="155"/>
    </row>
    <row r="10" customFormat="false" ht="79.5" hidden="false" customHeight="true" outlineLevel="0" collapsed="false">
      <c r="C10" s="156" t="s">
        <v>913</v>
      </c>
      <c r="D10" s="157" t="s">
        <v>15</v>
      </c>
      <c r="E10" s="158" t="s">
        <v>17</v>
      </c>
      <c r="F10" s="159" t="s">
        <v>19</v>
      </c>
      <c r="G10" s="158" t="s">
        <v>21</v>
      </c>
      <c r="H10" s="159" t="s">
        <v>23</v>
      </c>
      <c r="I10" s="158" t="s">
        <v>25</v>
      </c>
      <c r="J10" s="159" t="s">
        <v>27</v>
      </c>
      <c r="K10" s="158" t="s">
        <v>29</v>
      </c>
      <c r="L10" s="159" t="s">
        <v>31</v>
      </c>
      <c r="M10" s="158" t="s">
        <v>33</v>
      </c>
      <c r="N10" s="159" t="s">
        <v>35</v>
      </c>
      <c r="O10" s="158" t="s">
        <v>37</v>
      </c>
      <c r="P10" s="159" t="s">
        <v>39</v>
      </c>
      <c r="Q10" s="158" t="s">
        <v>911</v>
      </c>
      <c r="R10" s="159" t="s">
        <v>43</v>
      </c>
    </row>
    <row r="11" customFormat="false" ht="12.75" hidden="false" customHeight="false" outlineLevel="0" collapsed="false">
      <c r="A11" s="160" t="s">
        <v>77</v>
      </c>
      <c r="D11" s="161"/>
      <c r="F11" s="162"/>
      <c r="H11" s="162"/>
      <c r="J11" s="162"/>
      <c r="L11" s="162"/>
      <c r="N11" s="162"/>
      <c r="P11" s="162"/>
      <c r="R11" s="162"/>
    </row>
    <row r="12" customFormat="false" ht="13.5" hidden="false" customHeight="false" outlineLevel="0" collapsed="false">
      <c r="A12" s="163" t="s">
        <v>914</v>
      </c>
      <c r="B12" s="163" t="s">
        <v>79</v>
      </c>
      <c r="C12" s="44" t="s">
        <v>11</v>
      </c>
      <c r="D12" s="164"/>
      <c r="E12" s="165"/>
      <c r="F12" s="166"/>
      <c r="G12" s="165"/>
      <c r="H12" s="166"/>
      <c r="I12" s="165"/>
      <c r="J12" s="166"/>
      <c r="K12" s="165"/>
      <c r="L12" s="166"/>
      <c r="M12" s="165"/>
      <c r="N12" s="166"/>
      <c r="O12" s="165"/>
      <c r="P12" s="166"/>
      <c r="Q12" s="165"/>
      <c r="R12" s="166"/>
    </row>
    <row r="13" customFormat="false" ht="12.75" hidden="false" customHeight="false" outlineLevel="0" collapsed="false">
      <c r="A13" s="167" t="n">
        <v>1</v>
      </c>
      <c r="B13" s="168" t="s">
        <v>90</v>
      </c>
      <c r="C13" s="169" t="s">
        <v>91</v>
      </c>
      <c r="D13" s="170" t="n">
        <v>8.5</v>
      </c>
      <c r="E13" s="171" t="n">
        <v>3.6</v>
      </c>
      <c r="F13" s="172" t="n">
        <v>46.3</v>
      </c>
      <c r="G13" s="171" t="n">
        <v>46.4</v>
      </c>
      <c r="H13" s="172" t="n">
        <v>360.3</v>
      </c>
      <c r="I13" s="171" t="n">
        <v>1521.7</v>
      </c>
      <c r="J13" s="172" t="s">
        <v>122</v>
      </c>
      <c r="K13" s="171" t="s">
        <v>122</v>
      </c>
      <c r="L13" s="172" t="s">
        <v>122</v>
      </c>
      <c r="M13" s="171" t="n">
        <v>683</v>
      </c>
      <c r="N13" s="172" t="s">
        <v>122</v>
      </c>
      <c r="O13" s="171" t="s">
        <v>122</v>
      </c>
      <c r="P13" s="172" t="s">
        <v>129</v>
      </c>
      <c r="Q13" s="171" t="s">
        <v>129</v>
      </c>
      <c r="R13" s="172" t="n">
        <v>2923.8</v>
      </c>
    </row>
    <row r="14" customFormat="false" ht="22.5" hidden="false" customHeight="false" outlineLevel="0" collapsed="false">
      <c r="A14" s="173" t="n">
        <v>2</v>
      </c>
      <c r="B14" s="70" t="s">
        <v>92</v>
      </c>
      <c r="C14" s="174" t="s">
        <v>93</v>
      </c>
      <c r="D14" s="175" t="n">
        <v>17.8</v>
      </c>
      <c r="E14" s="176" t="n">
        <v>305</v>
      </c>
      <c r="F14" s="177" t="n">
        <v>130.4</v>
      </c>
      <c r="G14" s="176" t="n">
        <v>217.5</v>
      </c>
      <c r="H14" s="177" t="n">
        <v>2609.1</v>
      </c>
      <c r="I14" s="176" t="n">
        <v>4880.5</v>
      </c>
      <c r="J14" s="177" t="n">
        <v>3811.4</v>
      </c>
      <c r="K14" s="176" t="n">
        <v>10187.2</v>
      </c>
      <c r="L14" s="177" t="n">
        <v>7322.1</v>
      </c>
      <c r="M14" s="176" t="n">
        <v>645.6</v>
      </c>
      <c r="N14" s="177" t="s">
        <v>122</v>
      </c>
      <c r="O14" s="176" t="s">
        <v>122</v>
      </c>
      <c r="P14" s="177" t="s">
        <v>129</v>
      </c>
      <c r="Q14" s="176" t="s">
        <v>129</v>
      </c>
      <c r="R14" s="177" t="n">
        <v>30128.4</v>
      </c>
    </row>
    <row r="15" customFormat="false" ht="12.75" hidden="false" customHeight="false" outlineLevel="0" collapsed="false">
      <c r="A15" s="173" t="n">
        <v>3</v>
      </c>
      <c r="B15" s="70" t="s">
        <v>94</v>
      </c>
      <c r="C15" s="174" t="s">
        <v>95</v>
      </c>
      <c r="D15" s="175" t="n">
        <v>58.1</v>
      </c>
      <c r="E15" s="176" t="n">
        <v>26.6</v>
      </c>
      <c r="F15" s="177" t="n">
        <v>46.4</v>
      </c>
      <c r="G15" s="176" t="n">
        <v>129.2</v>
      </c>
      <c r="H15" s="177" t="n">
        <v>12.3</v>
      </c>
      <c r="I15" s="176" t="n">
        <v>15.6</v>
      </c>
      <c r="J15" s="177" t="s">
        <v>122</v>
      </c>
      <c r="K15" s="176" t="s">
        <v>122</v>
      </c>
      <c r="L15" s="177" t="s">
        <v>122</v>
      </c>
      <c r="M15" s="176" t="n">
        <v>461.3</v>
      </c>
      <c r="N15" s="177" t="s">
        <v>122</v>
      </c>
      <c r="O15" s="176" t="s">
        <v>129</v>
      </c>
      <c r="P15" s="177" t="s">
        <v>129</v>
      </c>
      <c r="Q15" s="176" t="s">
        <v>129</v>
      </c>
      <c r="R15" s="177" t="n">
        <v>765.5</v>
      </c>
    </row>
    <row r="16" customFormat="false" ht="12.75" hidden="false" customHeight="false" outlineLevel="0" collapsed="false">
      <c r="A16" s="173" t="n">
        <v>4</v>
      </c>
      <c r="B16" s="70" t="s">
        <v>96</v>
      </c>
      <c r="C16" s="174" t="s">
        <v>97</v>
      </c>
      <c r="D16" s="175" t="n">
        <v>94.8</v>
      </c>
      <c r="E16" s="176" t="n">
        <v>128.8</v>
      </c>
      <c r="F16" s="177" t="n">
        <v>343</v>
      </c>
      <c r="G16" s="176" t="n">
        <v>239</v>
      </c>
      <c r="H16" s="177" t="n">
        <v>4541.7</v>
      </c>
      <c r="I16" s="176" t="n">
        <v>5047.3</v>
      </c>
      <c r="J16" s="177" t="n">
        <v>1772.8</v>
      </c>
      <c r="K16" s="176" t="n">
        <v>1755</v>
      </c>
      <c r="L16" s="177" t="n">
        <v>4800.7</v>
      </c>
      <c r="M16" s="176" t="n">
        <v>1321.7</v>
      </c>
      <c r="N16" s="177" t="s">
        <v>122</v>
      </c>
      <c r="O16" s="176" t="s">
        <v>122</v>
      </c>
      <c r="P16" s="177" t="s">
        <v>129</v>
      </c>
      <c r="Q16" s="176" t="s">
        <v>129</v>
      </c>
      <c r="R16" s="177" t="n">
        <v>20048.4</v>
      </c>
    </row>
    <row r="17" customFormat="false" ht="12.75" hidden="false" customHeight="false" outlineLevel="0" collapsed="false">
      <c r="A17" s="173" t="n">
        <v>5</v>
      </c>
      <c r="B17" s="70" t="s">
        <v>102</v>
      </c>
      <c r="C17" s="174" t="s">
        <v>99</v>
      </c>
      <c r="D17" s="175" t="n">
        <v>170.9</v>
      </c>
      <c r="E17" s="176" t="n">
        <v>11.5</v>
      </c>
      <c r="F17" s="177" t="n">
        <v>205.6</v>
      </c>
      <c r="G17" s="176" t="n">
        <v>591.6</v>
      </c>
      <c r="H17" s="177" t="n">
        <v>2346.3</v>
      </c>
      <c r="I17" s="176" t="n">
        <v>1478.9</v>
      </c>
      <c r="J17" s="177" t="n">
        <v>99.6</v>
      </c>
      <c r="K17" s="176" t="n">
        <v>168.5</v>
      </c>
      <c r="L17" s="177" t="n">
        <v>749.8</v>
      </c>
      <c r="M17" s="176" t="n">
        <v>4514.1</v>
      </c>
      <c r="N17" s="177" t="n">
        <v>1.1</v>
      </c>
      <c r="O17" s="176" t="n">
        <v>0.2</v>
      </c>
      <c r="P17" s="177" t="s">
        <v>129</v>
      </c>
      <c r="Q17" s="176" t="s">
        <v>129</v>
      </c>
      <c r="R17" s="177" t="n">
        <v>10338.2</v>
      </c>
    </row>
    <row r="18" customFormat="false" ht="12.75" hidden="false" customHeight="false" outlineLevel="0" collapsed="false">
      <c r="A18" s="173" t="n">
        <v>6</v>
      </c>
      <c r="B18" s="70" t="s">
        <v>107</v>
      </c>
      <c r="C18" s="174" t="s">
        <v>104</v>
      </c>
      <c r="D18" s="175" t="n">
        <v>528</v>
      </c>
      <c r="E18" s="176" t="n">
        <v>122.2</v>
      </c>
      <c r="F18" s="177" t="n">
        <v>673</v>
      </c>
      <c r="G18" s="176" t="n">
        <v>162.3</v>
      </c>
      <c r="H18" s="177" t="n">
        <v>141</v>
      </c>
      <c r="I18" s="176" t="n">
        <v>31.9</v>
      </c>
      <c r="J18" s="177" t="n">
        <v>27.4</v>
      </c>
      <c r="K18" s="176" t="n">
        <v>5</v>
      </c>
      <c r="L18" s="177" t="n">
        <v>3.2</v>
      </c>
      <c r="M18" s="176" t="n">
        <v>237.3</v>
      </c>
      <c r="N18" s="177" t="s">
        <v>122</v>
      </c>
      <c r="O18" s="176" t="s">
        <v>122</v>
      </c>
      <c r="P18" s="177" t="n">
        <v>4</v>
      </c>
      <c r="Q18" s="176" t="s">
        <v>129</v>
      </c>
      <c r="R18" s="177" t="n">
        <v>1938.1</v>
      </c>
    </row>
    <row r="19" customFormat="false" ht="12.75" hidden="false" customHeight="false" outlineLevel="0" collapsed="false">
      <c r="A19" s="173" t="n">
        <v>7</v>
      </c>
      <c r="B19" s="70" t="s">
        <v>112</v>
      </c>
      <c r="C19" s="174" t="s">
        <v>113</v>
      </c>
      <c r="D19" s="175" t="n">
        <v>2.5</v>
      </c>
      <c r="E19" s="176" t="n">
        <v>3.2</v>
      </c>
      <c r="F19" s="177" t="n">
        <v>3.3</v>
      </c>
      <c r="G19" s="176" t="n">
        <v>3.2</v>
      </c>
      <c r="H19" s="177" t="n">
        <v>48.2</v>
      </c>
      <c r="I19" s="176" t="n">
        <v>67.5</v>
      </c>
      <c r="J19" s="177" t="n">
        <v>29.6</v>
      </c>
      <c r="K19" s="176" t="n">
        <v>45.3</v>
      </c>
      <c r="L19" s="177" t="n">
        <v>58.8</v>
      </c>
      <c r="M19" s="176" t="n">
        <v>100.6</v>
      </c>
      <c r="N19" s="177" t="s">
        <v>129</v>
      </c>
      <c r="O19" s="176" t="s">
        <v>129</v>
      </c>
      <c r="P19" s="177" t="s">
        <v>129</v>
      </c>
      <c r="Q19" s="176" t="s">
        <v>129</v>
      </c>
      <c r="R19" s="177" t="n">
        <v>362.1</v>
      </c>
    </row>
    <row r="20" customFormat="false" ht="12.75" hidden="false" customHeight="false" outlineLevel="0" collapsed="false">
      <c r="A20" s="173" t="n">
        <v>8</v>
      </c>
      <c r="B20" s="70" t="s">
        <v>114</v>
      </c>
      <c r="C20" s="174" t="s">
        <v>115</v>
      </c>
      <c r="D20" s="175" t="n">
        <v>6.1</v>
      </c>
      <c r="E20" s="176" t="n">
        <v>5.4</v>
      </c>
      <c r="F20" s="177" t="n">
        <v>12.1</v>
      </c>
      <c r="G20" s="176" t="n">
        <v>2.8</v>
      </c>
      <c r="H20" s="177" t="n">
        <v>102</v>
      </c>
      <c r="I20" s="176" t="n">
        <v>191.8</v>
      </c>
      <c r="J20" s="177" t="n">
        <v>28.1</v>
      </c>
      <c r="K20" s="176" t="n">
        <v>20.6</v>
      </c>
      <c r="L20" s="177" t="n">
        <v>104.5</v>
      </c>
      <c r="M20" s="176" t="n">
        <v>38.8</v>
      </c>
      <c r="N20" s="177" t="s">
        <v>129</v>
      </c>
      <c r="O20" s="176" t="s">
        <v>129</v>
      </c>
      <c r="P20" s="177" t="s">
        <v>129</v>
      </c>
      <c r="Q20" s="176" t="s">
        <v>129</v>
      </c>
      <c r="R20" s="177" t="n">
        <v>512.3</v>
      </c>
    </row>
    <row r="21" customFormat="false" ht="12.75" hidden="false" customHeight="false" outlineLevel="0" collapsed="false">
      <c r="A21" s="173" t="n">
        <v>9</v>
      </c>
      <c r="B21" s="70" t="s">
        <v>116</v>
      </c>
      <c r="C21" s="174" t="s">
        <v>117</v>
      </c>
      <c r="D21" s="175" t="n">
        <v>10.1</v>
      </c>
      <c r="E21" s="176" t="n">
        <v>2.8</v>
      </c>
      <c r="F21" s="177" t="n">
        <v>52.1</v>
      </c>
      <c r="G21" s="176" t="n">
        <v>68</v>
      </c>
      <c r="H21" s="177" t="n">
        <v>467.3</v>
      </c>
      <c r="I21" s="176" t="n">
        <v>238.9</v>
      </c>
      <c r="J21" s="177" t="n">
        <v>22.5</v>
      </c>
      <c r="K21" s="176" t="n">
        <v>62.6</v>
      </c>
      <c r="L21" s="177" t="n">
        <v>221.9</v>
      </c>
      <c r="M21" s="176" t="n">
        <v>597.4</v>
      </c>
      <c r="N21" s="177" t="n">
        <v>0.6</v>
      </c>
      <c r="O21" s="176" t="n">
        <v>3</v>
      </c>
      <c r="P21" s="177" t="s">
        <v>129</v>
      </c>
      <c r="Q21" s="176" t="s">
        <v>129</v>
      </c>
      <c r="R21" s="177" t="n">
        <v>1747.1</v>
      </c>
    </row>
    <row r="22" customFormat="false" ht="12.75" hidden="false" customHeight="false" outlineLevel="0" collapsed="false">
      <c r="A22" s="173" t="n">
        <v>10</v>
      </c>
      <c r="B22" s="70" t="s">
        <v>124</v>
      </c>
      <c r="C22" s="174" t="s">
        <v>121</v>
      </c>
      <c r="D22" s="175" t="s">
        <v>122</v>
      </c>
      <c r="E22" s="176" t="s">
        <v>129</v>
      </c>
      <c r="F22" s="177" t="s">
        <v>122</v>
      </c>
      <c r="G22" s="176" t="s">
        <v>122</v>
      </c>
      <c r="H22" s="177" t="n">
        <v>1.3</v>
      </c>
      <c r="I22" s="176" t="n">
        <v>188.9</v>
      </c>
      <c r="J22" s="177" t="n">
        <v>845.4</v>
      </c>
      <c r="K22" s="176" t="n">
        <v>19321.2</v>
      </c>
      <c r="L22" s="177" t="n">
        <v>109212.4</v>
      </c>
      <c r="M22" s="176" t="n">
        <v>9819.8</v>
      </c>
      <c r="N22" s="177" t="n">
        <v>15.7</v>
      </c>
      <c r="O22" s="176" t="s">
        <v>122</v>
      </c>
      <c r="P22" s="177" t="s">
        <v>129</v>
      </c>
      <c r="Q22" s="176" t="s">
        <v>129</v>
      </c>
      <c r="R22" s="177" t="n">
        <v>154917.5</v>
      </c>
    </row>
    <row r="23" customFormat="false" ht="12.75" hidden="false" customHeight="false" outlineLevel="0" collapsed="false">
      <c r="A23" s="173" t="n">
        <v>11</v>
      </c>
      <c r="B23" s="70" t="s">
        <v>130</v>
      </c>
      <c r="C23" s="174" t="s">
        <v>128</v>
      </c>
      <c r="D23" s="175" t="s">
        <v>129</v>
      </c>
      <c r="E23" s="176" t="s">
        <v>129</v>
      </c>
      <c r="F23" s="177" t="s">
        <v>122</v>
      </c>
      <c r="G23" s="176" t="s">
        <v>122</v>
      </c>
      <c r="H23" s="177" t="s">
        <v>129</v>
      </c>
      <c r="I23" s="176" t="s">
        <v>129</v>
      </c>
      <c r="J23" s="177" t="s">
        <v>129</v>
      </c>
      <c r="K23" s="176" t="s">
        <v>122</v>
      </c>
      <c r="L23" s="177" t="n">
        <v>1119.9</v>
      </c>
      <c r="M23" s="176" t="n">
        <v>3477.5</v>
      </c>
      <c r="N23" s="177" t="s">
        <v>129</v>
      </c>
      <c r="O23" s="176" t="s">
        <v>129</v>
      </c>
      <c r="P23" s="177" t="s">
        <v>129</v>
      </c>
      <c r="Q23" s="176" t="s">
        <v>129</v>
      </c>
      <c r="R23" s="177" t="n">
        <v>4770.3</v>
      </c>
    </row>
    <row r="24" customFormat="false" ht="12.75" hidden="false" customHeight="false" outlineLevel="0" collapsed="false">
      <c r="A24" s="173" t="n">
        <v>12</v>
      </c>
      <c r="B24" s="70" t="s">
        <v>133</v>
      </c>
      <c r="C24" s="174" t="s">
        <v>134</v>
      </c>
      <c r="D24" s="175" t="s">
        <v>122</v>
      </c>
      <c r="E24" s="176" t="s">
        <v>129</v>
      </c>
      <c r="F24" s="177" t="s">
        <v>129</v>
      </c>
      <c r="G24" s="176" t="s">
        <v>129</v>
      </c>
      <c r="H24" s="177" t="s">
        <v>122</v>
      </c>
      <c r="I24" s="176" t="s">
        <v>129</v>
      </c>
      <c r="J24" s="177" t="s">
        <v>129</v>
      </c>
      <c r="K24" s="176" t="s">
        <v>129</v>
      </c>
      <c r="L24" s="177" t="s">
        <v>129</v>
      </c>
      <c r="M24" s="176" t="n">
        <v>3.5</v>
      </c>
      <c r="N24" s="177" t="s">
        <v>129</v>
      </c>
      <c r="O24" s="176" t="s">
        <v>129</v>
      </c>
      <c r="P24" s="177" t="s">
        <v>129</v>
      </c>
      <c r="Q24" s="176" t="s">
        <v>129</v>
      </c>
      <c r="R24" s="177" t="n">
        <v>3717.7</v>
      </c>
    </row>
    <row r="25" customFormat="false" ht="12.75" hidden="false" customHeight="false" outlineLevel="0" collapsed="false">
      <c r="A25" s="173" t="n">
        <v>13</v>
      </c>
      <c r="B25" s="70" t="s">
        <v>135</v>
      </c>
      <c r="C25" s="174" t="s">
        <v>136</v>
      </c>
      <c r="D25" s="175" t="s">
        <v>122</v>
      </c>
      <c r="E25" s="176" t="s">
        <v>129</v>
      </c>
      <c r="F25" s="177" t="s">
        <v>129</v>
      </c>
      <c r="G25" s="176" t="s">
        <v>129</v>
      </c>
      <c r="H25" s="177" t="n">
        <v>1061.4</v>
      </c>
      <c r="I25" s="176" t="n">
        <v>1465.6</v>
      </c>
      <c r="J25" s="177" t="n">
        <v>8.9</v>
      </c>
      <c r="K25" s="176" t="s">
        <v>122</v>
      </c>
      <c r="L25" s="177" t="n">
        <v>2</v>
      </c>
      <c r="M25" s="176" t="s">
        <v>122</v>
      </c>
      <c r="N25" s="177" t="n">
        <v>49.5</v>
      </c>
      <c r="O25" s="176" t="s">
        <v>129</v>
      </c>
      <c r="P25" s="177" t="s">
        <v>129</v>
      </c>
      <c r="Q25" s="176" t="s">
        <v>129</v>
      </c>
      <c r="R25" s="177" t="n">
        <v>3045.8</v>
      </c>
    </row>
    <row r="26" customFormat="false" ht="22.5" hidden="false" customHeight="false" outlineLevel="0" collapsed="false">
      <c r="A26" s="173" t="n">
        <v>14</v>
      </c>
      <c r="B26" s="70" t="s">
        <v>137</v>
      </c>
      <c r="C26" s="174" t="s">
        <v>138</v>
      </c>
      <c r="D26" s="175" t="s">
        <v>122</v>
      </c>
      <c r="E26" s="176" t="s">
        <v>129</v>
      </c>
      <c r="F26" s="177" t="s">
        <v>122</v>
      </c>
      <c r="G26" s="176" t="s">
        <v>122</v>
      </c>
      <c r="H26" s="177" t="n">
        <v>828.8</v>
      </c>
      <c r="I26" s="176" t="s">
        <v>122</v>
      </c>
      <c r="J26" s="177" t="s">
        <v>122</v>
      </c>
      <c r="K26" s="176" t="s">
        <v>129</v>
      </c>
      <c r="L26" s="177" t="s">
        <v>129</v>
      </c>
      <c r="M26" s="176" t="n">
        <v>1575.1</v>
      </c>
      <c r="N26" s="177" t="s">
        <v>122</v>
      </c>
      <c r="O26" s="176" t="s">
        <v>129</v>
      </c>
      <c r="P26" s="177" t="s">
        <v>129</v>
      </c>
      <c r="Q26" s="176" t="s">
        <v>129</v>
      </c>
      <c r="R26" s="177" t="n">
        <v>10306.9</v>
      </c>
    </row>
    <row r="27" customFormat="false" ht="12.75" hidden="false" customHeight="false" outlineLevel="0" collapsed="false">
      <c r="A27" s="173" t="n">
        <v>15</v>
      </c>
      <c r="B27" s="70" t="s">
        <v>139</v>
      </c>
      <c r="C27" s="174" t="s">
        <v>140</v>
      </c>
      <c r="D27" s="175" t="s">
        <v>129</v>
      </c>
      <c r="E27" s="176" t="s">
        <v>129</v>
      </c>
      <c r="F27" s="177" t="s">
        <v>129</v>
      </c>
      <c r="G27" s="176" t="s">
        <v>129</v>
      </c>
      <c r="H27" s="177" t="s">
        <v>122</v>
      </c>
      <c r="I27" s="176" t="s">
        <v>122</v>
      </c>
      <c r="J27" s="177" t="s">
        <v>122</v>
      </c>
      <c r="K27" s="176" t="n">
        <v>1061.4</v>
      </c>
      <c r="L27" s="177" t="s">
        <v>129</v>
      </c>
      <c r="M27" s="176" t="s">
        <v>122</v>
      </c>
      <c r="N27" s="177" t="s">
        <v>129</v>
      </c>
      <c r="O27" s="176" t="s">
        <v>122</v>
      </c>
      <c r="P27" s="177" t="s">
        <v>129</v>
      </c>
      <c r="Q27" s="176" t="s">
        <v>129</v>
      </c>
      <c r="R27" s="177" t="n">
        <v>1963.9</v>
      </c>
    </row>
    <row r="28" customFormat="false" ht="12.75" hidden="false" customHeight="false" outlineLevel="0" collapsed="false">
      <c r="A28" s="173" t="n">
        <v>16</v>
      </c>
      <c r="B28" s="70" t="s">
        <v>143</v>
      </c>
      <c r="C28" s="174" t="s">
        <v>144</v>
      </c>
      <c r="D28" s="175" t="s">
        <v>122</v>
      </c>
      <c r="E28" s="176" t="s">
        <v>129</v>
      </c>
      <c r="F28" s="177" t="n">
        <v>78.3</v>
      </c>
      <c r="G28" s="176" t="n">
        <v>44.5</v>
      </c>
      <c r="H28" s="177" t="n">
        <v>357.6</v>
      </c>
      <c r="I28" s="176" t="n">
        <v>715.7</v>
      </c>
      <c r="J28" s="177" t="n">
        <v>42.5</v>
      </c>
      <c r="K28" s="176" t="s">
        <v>129</v>
      </c>
      <c r="L28" s="177" t="s">
        <v>122</v>
      </c>
      <c r="M28" s="176" t="n">
        <v>128.4</v>
      </c>
      <c r="N28" s="177" t="s">
        <v>129</v>
      </c>
      <c r="O28" s="176" t="s">
        <v>129</v>
      </c>
      <c r="P28" s="177" t="s">
        <v>129</v>
      </c>
      <c r="Q28" s="176" t="s">
        <v>129</v>
      </c>
      <c r="R28" s="177" t="n">
        <v>1422.3</v>
      </c>
    </row>
    <row r="29" customFormat="false" ht="22.5" hidden="false" customHeight="false" outlineLevel="0" collapsed="false">
      <c r="A29" s="173" t="n">
        <v>17</v>
      </c>
      <c r="B29" s="70" t="s">
        <v>145</v>
      </c>
      <c r="C29" s="174" t="s">
        <v>146</v>
      </c>
      <c r="D29" s="175" t="s">
        <v>122</v>
      </c>
      <c r="E29" s="176" t="s">
        <v>129</v>
      </c>
      <c r="F29" s="177" t="s">
        <v>122</v>
      </c>
      <c r="G29" s="176" t="n">
        <v>13.7</v>
      </c>
      <c r="H29" s="177" t="n">
        <v>65.6</v>
      </c>
      <c r="I29" s="176" t="n">
        <v>559.5</v>
      </c>
      <c r="J29" s="177" t="n">
        <v>34.3</v>
      </c>
      <c r="K29" s="176" t="s">
        <v>122</v>
      </c>
      <c r="L29" s="177" t="s">
        <v>122</v>
      </c>
      <c r="M29" s="176" t="n">
        <v>162.8</v>
      </c>
      <c r="N29" s="177" t="s">
        <v>122</v>
      </c>
      <c r="O29" s="176" t="s">
        <v>129</v>
      </c>
      <c r="P29" s="177" t="s">
        <v>129</v>
      </c>
      <c r="Q29" s="176" t="s">
        <v>129</v>
      </c>
      <c r="R29" s="177" t="n">
        <v>1663.6</v>
      </c>
    </row>
    <row r="30" customFormat="false" ht="12.75" hidden="false" customHeight="false" outlineLevel="0" collapsed="false">
      <c r="A30" s="173" t="n">
        <v>18</v>
      </c>
      <c r="B30" s="70" t="s">
        <v>147</v>
      </c>
      <c r="C30" s="174" t="s">
        <v>148</v>
      </c>
      <c r="D30" s="175" t="s">
        <v>129</v>
      </c>
      <c r="E30" s="176" t="s">
        <v>129</v>
      </c>
      <c r="F30" s="177" t="s">
        <v>129</v>
      </c>
      <c r="G30" s="176" t="s">
        <v>129</v>
      </c>
      <c r="H30" s="177" t="s">
        <v>129</v>
      </c>
      <c r="I30" s="176" t="n">
        <v>312</v>
      </c>
      <c r="J30" s="177" t="s">
        <v>129</v>
      </c>
      <c r="K30" s="176" t="s">
        <v>129</v>
      </c>
      <c r="L30" s="177" t="s">
        <v>129</v>
      </c>
      <c r="M30" s="176" t="s">
        <v>129</v>
      </c>
      <c r="N30" s="177" t="s">
        <v>129</v>
      </c>
      <c r="O30" s="176" t="n">
        <v>2058.3</v>
      </c>
      <c r="P30" s="177" t="n">
        <v>12.7</v>
      </c>
      <c r="Q30" s="176" t="s">
        <v>129</v>
      </c>
      <c r="R30" s="177" t="n">
        <v>2382.9</v>
      </c>
    </row>
    <row r="31" customFormat="false" ht="12.75" hidden="false" customHeight="false" outlineLevel="0" collapsed="false">
      <c r="A31" s="173" t="n">
        <v>19</v>
      </c>
      <c r="B31" s="70" t="s">
        <v>149</v>
      </c>
      <c r="C31" s="174" t="s">
        <v>150</v>
      </c>
      <c r="D31" s="175" t="s">
        <v>129</v>
      </c>
      <c r="E31" s="176" t="s">
        <v>129</v>
      </c>
      <c r="F31" s="177" t="s">
        <v>122</v>
      </c>
      <c r="G31" s="176" t="s">
        <v>129</v>
      </c>
      <c r="H31" s="177" t="s">
        <v>122</v>
      </c>
      <c r="I31" s="176" t="n">
        <v>336.8</v>
      </c>
      <c r="J31" s="177" t="s">
        <v>129</v>
      </c>
      <c r="K31" s="176" t="s">
        <v>122</v>
      </c>
      <c r="L31" s="177" t="s">
        <v>122</v>
      </c>
      <c r="M31" s="176" t="s">
        <v>129</v>
      </c>
      <c r="N31" s="177" t="s">
        <v>129</v>
      </c>
      <c r="O31" s="176" t="s">
        <v>129</v>
      </c>
      <c r="P31" s="177" t="s">
        <v>129</v>
      </c>
      <c r="Q31" s="176" t="s">
        <v>129</v>
      </c>
      <c r="R31" s="177" t="n">
        <v>528.4</v>
      </c>
    </row>
    <row r="32" customFormat="false" ht="12.75" hidden="false" customHeight="false" outlineLevel="0" collapsed="false">
      <c r="A32" s="173" t="n">
        <v>20</v>
      </c>
      <c r="B32" s="70" t="s">
        <v>151</v>
      </c>
      <c r="C32" s="174" t="s">
        <v>152</v>
      </c>
      <c r="D32" s="175" t="s">
        <v>129</v>
      </c>
      <c r="E32" s="176" t="s">
        <v>129</v>
      </c>
      <c r="F32" s="177" t="s">
        <v>129</v>
      </c>
      <c r="G32" s="176" t="s">
        <v>122</v>
      </c>
      <c r="H32" s="177" t="s">
        <v>129</v>
      </c>
      <c r="I32" s="176" t="s">
        <v>129</v>
      </c>
      <c r="J32" s="177" t="s">
        <v>129</v>
      </c>
      <c r="K32" s="176" t="s">
        <v>122</v>
      </c>
      <c r="L32" s="177" t="s">
        <v>129</v>
      </c>
      <c r="M32" s="176" t="s">
        <v>129</v>
      </c>
      <c r="N32" s="177" t="s">
        <v>129</v>
      </c>
      <c r="O32" s="176" t="s">
        <v>129</v>
      </c>
      <c r="P32" s="177" t="s">
        <v>129</v>
      </c>
      <c r="Q32" s="176" t="s">
        <v>129</v>
      </c>
      <c r="R32" s="177" t="n">
        <v>5980.7</v>
      </c>
    </row>
    <row r="33" customFormat="false" ht="22.5" hidden="false" customHeight="false" outlineLevel="0" collapsed="false">
      <c r="A33" s="173" t="n">
        <v>21</v>
      </c>
      <c r="B33" s="70" t="s">
        <v>153</v>
      </c>
      <c r="C33" s="174" t="s">
        <v>154</v>
      </c>
      <c r="D33" s="175" t="n">
        <v>1.7</v>
      </c>
      <c r="E33" s="176" t="s">
        <v>122</v>
      </c>
      <c r="F33" s="177" t="s">
        <v>122</v>
      </c>
      <c r="G33" s="176" t="n">
        <v>109.3</v>
      </c>
      <c r="H33" s="177" t="s">
        <v>122</v>
      </c>
      <c r="I33" s="176" t="n">
        <v>102.9</v>
      </c>
      <c r="J33" s="177" t="n">
        <v>44.2</v>
      </c>
      <c r="K33" s="176" t="n">
        <v>52.6</v>
      </c>
      <c r="L33" s="177" t="n">
        <v>54.6</v>
      </c>
      <c r="M33" s="176" t="n">
        <v>17.8</v>
      </c>
      <c r="N33" s="177" t="s">
        <v>129</v>
      </c>
      <c r="O33" s="176" t="s">
        <v>129</v>
      </c>
      <c r="P33" s="177" t="s">
        <v>129</v>
      </c>
      <c r="Q33" s="176" t="s">
        <v>129</v>
      </c>
      <c r="R33" s="177" t="n">
        <v>634.3</v>
      </c>
    </row>
    <row r="34" customFormat="false" ht="22.5" hidden="false" customHeight="false" outlineLevel="0" collapsed="false">
      <c r="A34" s="173" t="n">
        <v>22</v>
      </c>
      <c r="B34" s="70" t="s">
        <v>158</v>
      </c>
      <c r="C34" s="174" t="s">
        <v>156</v>
      </c>
      <c r="D34" s="175" t="s">
        <v>122</v>
      </c>
      <c r="E34" s="176" t="s">
        <v>122</v>
      </c>
      <c r="F34" s="177" t="s">
        <v>122</v>
      </c>
      <c r="G34" s="176" t="s">
        <v>122</v>
      </c>
      <c r="H34" s="177" t="n">
        <v>687.9</v>
      </c>
      <c r="I34" s="176" t="n">
        <v>1332.2</v>
      </c>
      <c r="J34" s="177" t="n">
        <v>114.7</v>
      </c>
      <c r="K34" s="176" t="n">
        <v>1118</v>
      </c>
      <c r="L34" s="177" t="n">
        <v>12332.2</v>
      </c>
      <c r="M34" s="176" t="n">
        <v>1187</v>
      </c>
      <c r="N34" s="177" t="n">
        <v>108.6</v>
      </c>
      <c r="O34" s="176" t="n">
        <v>239.5</v>
      </c>
      <c r="P34" s="177" t="n">
        <v>45.4</v>
      </c>
      <c r="Q34" s="176" t="s">
        <v>129</v>
      </c>
      <c r="R34" s="177" t="n">
        <v>17924.8</v>
      </c>
    </row>
    <row r="35" customFormat="false" ht="12.75" hidden="false" customHeight="false" outlineLevel="0" collapsed="false">
      <c r="A35" s="173" t="n">
        <v>23</v>
      </c>
      <c r="B35" s="70" t="s">
        <v>164</v>
      </c>
      <c r="C35" s="174" t="s">
        <v>162</v>
      </c>
      <c r="D35" s="175" t="s">
        <v>122</v>
      </c>
      <c r="E35" s="176" t="s">
        <v>122</v>
      </c>
      <c r="F35" s="177" t="n">
        <v>1088.6</v>
      </c>
      <c r="G35" s="176" t="n">
        <v>1492.6</v>
      </c>
      <c r="H35" s="177" t="n">
        <v>12736</v>
      </c>
      <c r="I35" s="176" t="n">
        <v>14892.9</v>
      </c>
      <c r="J35" s="177" t="n">
        <v>1612.9</v>
      </c>
      <c r="K35" s="176" t="n">
        <v>1539.4</v>
      </c>
      <c r="L35" s="177" t="n">
        <v>4135.7</v>
      </c>
      <c r="M35" s="176" t="n">
        <v>3783.7</v>
      </c>
      <c r="N35" s="177" t="s">
        <v>122</v>
      </c>
      <c r="O35" s="176" t="s">
        <v>122</v>
      </c>
      <c r="P35" s="177" t="s">
        <v>122</v>
      </c>
      <c r="Q35" s="176" t="s">
        <v>129</v>
      </c>
      <c r="R35" s="177" t="n">
        <v>42366.2</v>
      </c>
    </row>
    <row r="36" customFormat="false" ht="12.75" hidden="false" customHeight="false" outlineLevel="0" collapsed="false">
      <c r="A36" s="173" t="n">
        <v>24</v>
      </c>
      <c r="B36" s="70" t="s">
        <v>168</v>
      </c>
      <c r="C36" s="174" t="s">
        <v>169</v>
      </c>
      <c r="D36" s="175" t="s">
        <v>129</v>
      </c>
      <c r="E36" s="176" t="s">
        <v>129</v>
      </c>
      <c r="F36" s="177" t="s">
        <v>122</v>
      </c>
      <c r="G36" s="176" t="s">
        <v>122</v>
      </c>
      <c r="H36" s="177" t="s">
        <v>122</v>
      </c>
      <c r="I36" s="176" t="n">
        <v>2033.8</v>
      </c>
      <c r="J36" s="177" t="s">
        <v>122</v>
      </c>
      <c r="K36" s="176" t="s">
        <v>122</v>
      </c>
      <c r="L36" s="177" t="n">
        <v>1457</v>
      </c>
      <c r="M36" s="176" t="s">
        <v>122</v>
      </c>
      <c r="N36" s="177" t="s">
        <v>129</v>
      </c>
      <c r="O36" s="176" t="n">
        <v>1.9</v>
      </c>
      <c r="P36" s="177" t="s">
        <v>129</v>
      </c>
      <c r="Q36" s="176" t="s">
        <v>129</v>
      </c>
      <c r="R36" s="177" t="n">
        <v>5237.1</v>
      </c>
    </row>
    <row r="37" customFormat="false" ht="12.75" hidden="false" customHeight="false" outlineLevel="0" collapsed="false">
      <c r="A37" s="173" t="n">
        <v>25</v>
      </c>
      <c r="B37" s="70" t="s">
        <v>170</v>
      </c>
      <c r="C37" s="174" t="s">
        <v>171</v>
      </c>
      <c r="D37" s="175" t="s">
        <v>122</v>
      </c>
      <c r="E37" s="176" t="s">
        <v>122</v>
      </c>
      <c r="F37" s="177" t="s">
        <v>122</v>
      </c>
      <c r="G37" s="176" t="s">
        <v>122</v>
      </c>
      <c r="H37" s="177" t="s">
        <v>122</v>
      </c>
      <c r="I37" s="176" t="n">
        <v>295.9</v>
      </c>
      <c r="J37" s="177" t="s">
        <v>122</v>
      </c>
      <c r="K37" s="176" t="s">
        <v>122</v>
      </c>
      <c r="L37" s="177" t="n">
        <v>246.1</v>
      </c>
      <c r="M37" s="176" t="s">
        <v>122</v>
      </c>
      <c r="N37" s="177" t="s">
        <v>122</v>
      </c>
      <c r="O37" s="176" t="s">
        <v>122</v>
      </c>
      <c r="P37" s="177" t="s">
        <v>122</v>
      </c>
      <c r="Q37" s="176" t="s">
        <v>129</v>
      </c>
      <c r="R37" s="177" t="n">
        <v>718.8</v>
      </c>
    </row>
    <row r="38" customFormat="false" ht="12.75" hidden="false" customHeight="false" outlineLevel="0" collapsed="false">
      <c r="A38" s="173" t="n">
        <v>26</v>
      </c>
      <c r="B38" s="70" t="s">
        <v>177</v>
      </c>
      <c r="C38" s="174" t="s">
        <v>176</v>
      </c>
      <c r="D38" s="175" t="n">
        <v>1203.2</v>
      </c>
      <c r="E38" s="176" t="n">
        <v>252.9</v>
      </c>
      <c r="F38" s="177" t="n">
        <v>1845.1</v>
      </c>
      <c r="G38" s="176" t="n">
        <v>1425.2</v>
      </c>
      <c r="H38" s="177" t="n">
        <v>17904.1</v>
      </c>
      <c r="I38" s="176" t="n">
        <v>31187.4</v>
      </c>
      <c r="J38" s="177" t="n">
        <v>2221.4</v>
      </c>
      <c r="K38" s="176" t="n">
        <v>2402.4</v>
      </c>
      <c r="L38" s="177" t="n">
        <v>12603</v>
      </c>
      <c r="M38" s="176" t="n">
        <v>14744.7</v>
      </c>
      <c r="N38" s="177" t="n">
        <v>139.7</v>
      </c>
      <c r="O38" s="176" t="n">
        <v>66.7</v>
      </c>
      <c r="P38" s="177" t="n">
        <v>79.9</v>
      </c>
      <c r="Q38" s="176" t="s">
        <v>129</v>
      </c>
      <c r="R38" s="177" t="n">
        <v>86075.7</v>
      </c>
    </row>
    <row r="39" customFormat="false" ht="12.75" hidden="false" customHeight="false" outlineLevel="0" collapsed="false">
      <c r="A39" s="173" t="n">
        <v>27</v>
      </c>
      <c r="B39" s="70" t="s">
        <v>180</v>
      </c>
      <c r="C39" s="174" t="s">
        <v>179</v>
      </c>
      <c r="D39" s="175" t="n">
        <v>445.1</v>
      </c>
      <c r="E39" s="176" t="n">
        <v>133</v>
      </c>
      <c r="F39" s="177" t="n">
        <v>868.2</v>
      </c>
      <c r="G39" s="176" t="n">
        <v>626.8</v>
      </c>
      <c r="H39" s="177" t="n">
        <v>6807.9</v>
      </c>
      <c r="I39" s="176" t="n">
        <v>15238.3</v>
      </c>
      <c r="J39" s="177" t="n">
        <v>1434.9</v>
      </c>
      <c r="K39" s="176" t="n">
        <v>1814.9</v>
      </c>
      <c r="L39" s="177" t="n">
        <v>7664.2</v>
      </c>
      <c r="M39" s="176" t="n">
        <v>6574.5</v>
      </c>
      <c r="N39" s="177" t="n">
        <v>35.2</v>
      </c>
      <c r="O39" s="176" t="n">
        <v>112</v>
      </c>
      <c r="P39" s="177" t="n">
        <v>115.2</v>
      </c>
      <c r="Q39" s="176" t="s">
        <v>129</v>
      </c>
      <c r="R39" s="177" t="n">
        <v>41870.2</v>
      </c>
    </row>
    <row r="40" customFormat="false" ht="12.75" hidden="false" customHeight="false" outlineLevel="0" collapsed="false">
      <c r="A40" s="173" t="n">
        <v>28</v>
      </c>
      <c r="B40" s="70" t="s">
        <v>183</v>
      </c>
      <c r="C40" s="174" t="s">
        <v>182</v>
      </c>
      <c r="D40" s="175" t="n">
        <v>178</v>
      </c>
      <c r="E40" s="176" t="s">
        <v>122</v>
      </c>
      <c r="F40" s="177" t="n">
        <v>397.6</v>
      </c>
      <c r="G40" s="176" t="n">
        <v>431.3</v>
      </c>
      <c r="H40" s="177" t="n">
        <v>5478.8</v>
      </c>
      <c r="I40" s="176" t="n">
        <v>4235.9</v>
      </c>
      <c r="J40" s="177" t="n">
        <v>513.4</v>
      </c>
      <c r="K40" s="176" t="n">
        <v>446.8</v>
      </c>
      <c r="L40" s="177" t="n">
        <v>4040</v>
      </c>
      <c r="M40" s="176" t="n">
        <v>1953.1</v>
      </c>
      <c r="N40" s="177" t="s">
        <v>122</v>
      </c>
      <c r="O40" s="176" t="n">
        <v>56.9</v>
      </c>
      <c r="P40" s="177" t="n">
        <v>22.4</v>
      </c>
      <c r="Q40" s="176" t="s">
        <v>129</v>
      </c>
      <c r="R40" s="177" t="n">
        <v>17859.5</v>
      </c>
    </row>
    <row r="41" customFormat="false" ht="12.75" hidden="false" customHeight="false" outlineLevel="0" collapsed="false">
      <c r="A41" s="173" t="n">
        <v>29</v>
      </c>
      <c r="B41" s="70" t="s">
        <v>186</v>
      </c>
      <c r="C41" s="174" t="s">
        <v>185</v>
      </c>
      <c r="D41" s="175" t="n">
        <v>1061.1</v>
      </c>
      <c r="E41" s="176" t="s">
        <v>122</v>
      </c>
      <c r="F41" s="177" t="n">
        <v>103.6</v>
      </c>
      <c r="G41" s="176" t="n">
        <v>768.2</v>
      </c>
      <c r="H41" s="177" t="n">
        <v>269.5</v>
      </c>
      <c r="I41" s="176" t="n">
        <v>521.8</v>
      </c>
      <c r="J41" s="177" t="n">
        <v>910.1</v>
      </c>
      <c r="K41" s="176" t="n">
        <v>3771.1</v>
      </c>
      <c r="L41" s="177" t="n">
        <v>36444.9</v>
      </c>
      <c r="M41" s="176" t="n">
        <v>5607.8</v>
      </c>
      <c r="N41" s="177" t="s">
        <v>129</v>
      </c>
      <c r="O41" s="176" t="n">
        <v>477.3</v>
      </c>
      <c r="P41" s="177" t="s">
        <v>122</v>
      </c>
      <c r="Q41" s="176" t="s">
        <v>129</v>
      </c>
      <c r="R41" s="177" t="n">
        <v>49940.4</v>
      </c>
    </row>
    <row r="42" customFormat="false" ht="12.75" hidden="false" customHeight="false" outlineLevel="0" collapsed="false">
      <c r="A42" s="173" t="n">
        <v>30</v>
      </c>
      <c r="B42" s="70" t="s">
        <v>189</v>
      </c>
      <c r="C42" s="174" t="s">
        <v>188</v>
      </c>
      <c r="D42" s="175" t="n">
        <v>47.5</v>
      </c>
      <c r="E42" s="176" t="s">
        <v>122</v>
      </c>
      <c r="F42" s="177" t="n">
        <v>191.7</v>
      </c>
      <c r="G42" s="176" t="n">
        <v>603.3</v>
      </c>
      <c r="H42" s="177" t="n">
        <v>3673.3</v>
      </c>
      <c r="I42" s="176" t="n">
        <v>3170.6</v>
      </c>
      <c r="J42" s="177" t="n">
        <v>427.8</v>
      </c>
      <c r="K42" s="176" t="n">
        <v>297.1</v>
      </c>
      <c r="L42" s="177" t="n">
        <v>1199.2</v>
      </c>
      <c r="M42" s="176" t="n">
        <v>1464.1</v>
      </c>
      <c r="N42" s="177" t="n">
        <v>38.7</v>
      </c>
      <c r="O42" s="176" t="s">
        <v>122</v>
      </c>
      <c r="P42" s="177" t="n">
        <v>2</v>
      </c>
      <c r="Q42" s="176" t="s">
        <v>129</v>
      </c>
      <c r="R42" s="177" t="n">
        <v>11251.5</v>
      </c>
    </row>
    <row r="43" customFormat="false" ht="12.75" hidden="false" customHeight="false" outlineLevel="0" collapsed="false">
      <c r="A43" s="173" t="n">
        <v>31</v>
      </c>
      <c r="B43" s="70" t="s">
        <v>192</v>
      </c>
      <c r="C43" s="174" t="s">
        <v>191</v>
      </c>
      <c r="D43" s="175" t="n">
        <v>38.3</v>
      </c>
      <c r="E43" s="176" t="s">
        <v>122</v>
      </c>
      <c r="F43" s="177" t="n">
        <v>5.5</v>
      </c>
      <c r="G43" s="176" t="n">
        <v>22.4</v>
      </c>
      <c r="H43" s="177" t="n">
        <v>436.2</v>
      </c>
      <c r="I43" s="176" t="n">
        <v>552.9</v>
      </c>
      <c r="J43" s="177" t="n">
        <v>17.5</v>
      </c>
      <c r="K43" s="176" t="n">
        <v>14.8</v>
      </c>
      <c r="L43" s="177" t="n">
        <v>277</v>
      </c>
      <c r="M43" s="176" t="n">
        <v>228.8</v>
      </c>
      <c r="N43" s="177" t="s">
        <v>122</v>
      </c>
      <c r="O43" s="176" t="s">
        <v>122</v>
      </c>
      <c r="P43" s="177" t="s">
        <v>122</v>
      </c>
      <c r="Q43" s="176" t="s">
        <v>129</v>
      </c>
      <c r="R43" s="177" t="n">
        <v>1622.2</v>
      </c>
    </row>
    <row r="44" customFormat="false" ht="12.75" hidden="false" customHeight="false" outlineLevel="0" collapsed="false">
      <c r="A44" s="173" t="n">
        <v>32</v>
      </c>
      <c r="B44" s="70" t="s">
        <v>195</v>
      </c>
      <c r="C44" s="174" t="s">
        <v>194</v>
      </c>
      <c r="D44" s="175" t="n">
        <v>540.3</v>
      </c>
      <c r="E44" s="176" t="n">
        <v>15.8</v>
      </c>
      <c r="F44" s="177" t="n">
        <v>159.7</v>
      </c>
      <c r="G44" s="176" t="n">
        <v>374.9</v>
      </c>
      <c r="H44" s="177" t="n">
        <v>3705.8</v>
      </c>
      <c r="I44" s="176" t="n">
        <v>4852.1</v>
      </c>
      <c r="J44" s="177" t="n">
        <v>1006.2</v>
      </c>
      <c r="K44" s="176" t="n">
        <v>1436.7</v>
      </c>
      <c r="L44" s="177" t="n">
        <v>1742</v>
      </c>
      <c r="M44" s="176" t="n">
        <v>2397.3</v>
      </c>
      <c r="N44" s="177" t="n">
        <v>175.1</v>
      </c>
      <c r="O44" s="176" t="n">
        <v>642</v>
      </c>
      <c r="P44" s="177" t="n">
        <v>932.2</v>
      </c>
      <c r="Q44" s="176" t="s">
        <v>129</v>
      </c>
      <c r="R44" s="177" t="n">
        <v>17980.1</v>
      </c>
    </row>
    <row r="45" customFormat="false" ht="12.75" hidden="false" customHeight="false" outlineLevel="0" collapsed="false">
      <c r="A45" s="173" t="n">
        <v>33</v>
      </c>
      <c r="B45" s="70" t="s">
        <v>198</v>
      </c>
      <c r="C45" s="174" t="s">
        <v>197</v>
      </c>
      <c r="D45" s="175" t="n">
        <v>490.5</v>
      </c>
      <c r="E45" s="176" t="n">
        <v>120.9</v>
      </c>
      <c r="F45" s="177" t="n">
        <v>773.1</v>
      </c>
      <c r="G45" s="176" t="n">
        <v>742.2</v>
      </c>
      <c r="H45" s="177" t="n">
        <v>6849</v>
      </c>
      <c r="I45" s="176" t="n">
        <v>10575.3</v>
      </c>
      <c r="J45" s="177" t="n">
        <v>1114.8</v>
      </c>
      <c r="K45" s="176" t="n">
        <v>1230.7</v>
      </c>
      <c r="L45" s="177" t="n">
        <v>4683</v>
      </c>
      <c r="M45" s="176" t="n">
        <v>3894.9</v>
      </c>
      <c r="N45" s="177" t="n">
        <v>35.9</v>
      </c>
      <c r="O45" s="176" t="n">
        <v>72.4</v>
      </c>
      <c r="P45" s="177" t="n">
        <v>71</v>
      </c>
      <c r="Q45" s="176" t="s">
        <v>129</v>
      </c>
      <c r="R45" s="177" t="n">
        <v>30653.9</v>
      </c>
    </row>
    <row r="46" customFormat="false" ht="12.75" hidden="false" customHeight="false" outlineLevel="0" collapsed="false">
      <c r="A46" s="173" t="n">
        <v>34</v>
      </c>
      <c r="B46" s="70" t="s">
        <v>201</v>
      </c>
      <c r="C46" s="174" t="s">
        <v>200</v>
      </c>
      <c r="D46" s="175" t="n">
        <v>22.3</v>
      </c>
      <c r="E46" s="176" t="n">
        <v>4.1</v>
      </c>
      <c r="F46" s="177" t="n">
        <v>56.7</v>
      </c>
      <c r="G46" s="176" t="n">
        <v>22.6</v>
      </c>
      <c r="H46" s="177" t="n">
        <v>287.8</v>
      </c>
      <c r="I46" s="176" t="n">
        <v>836.5</v>
      </c>
      <c r="J46" s="177" t="n">
        <v>75.1</v>
      </c>
      <c r="K46" s="176" t="n">
        <v>34.6</v>
      </c>
      <c r="L46" s="177" t="n">
        <v>582.2</v>
      </c>
      <c r="M46" s="176" t="n">
        <v>228.4</v>
      </c>
      <c r="N46" s="177" t="n">
        <v>4.2</v>
      </c>
      <c r="O46" s="176" t="n">
        <v>33.2</v>
      </c>
      <c r="P46" s="177" t="n">
        <v>20</v>
      </c>
      <c r="Q46" s="176" t="s">
        <v>129</v>
      </c>
      <c r="R46" s="177" t="n">
        <v>2207.7</v>
      </c>
    </row>
    <row r="47" customFormat="false" ht="12.75" hidden="false" customHeight="false" outlineLevel="0" collapsed="false">
      <c r="A47" s="173" t="n">
        <v>35</v>
      </c>
      <c r="B47" s="70" t="s">
        <v>208</v>
      </c>
      <c r="C47" s="174" t="s">
        <v>207</v>
      </c>
      <c r="D47" s="175" t="s">
        <v>122</v>
      </c>
      <c r="E47" s="176" t="s">
        <v>122</v>
      </c>
      <c r="F47" s="177" t="n">
        <v>128.3</v>
      </c>
      <c r="G47" s="176" t="n">
        <v>147.8</v>
      </c>
      <c r="H47" s="177" t="n">
        <v>1676.2</v>
      </c>
      <c r="I47" s="176" t="n">
        <v>2140.8</v>
      </c>
      <c r="J47" s="177" t="n">
        <v>435.3</v>
      </c>
      <c r="K47" s="176" t="n">
        <v>176.3</v>
      </c>
      <c r="L47" s="177" t="n">
        <v>689.5</v>
      </c>
      <c r="M47" s="176" t="n">
        <v>633.8</v>
      </c>
      <c r="N47" s="177" t="s">
        <v>129</v>
      </c>
      <c r="O47" s="176" t="s">
        <v>129</v>
      </c>
      <c r="P47" s="177" t="s">
        <v>129</v>
      </c>
      <c r="Q47" s="176" t="s">
        <v>129</v>
      </c>
      <c r="R47" s="177" t="n">
        <v>6069.5</v>
      </c>
    </row>
    <row r="48" customFormat="false" ht="12.75" hidden="false" customHeight="false" outlineLevel="0" collapsed="false">
      <c r="A48" s="173" t="n">
        <v>36</v>
      </c>
      <c r="B48" s="70" t="s">
        <v>234</v>
      </c>
      <c r="C48" s="174" t="s">
        <v>235</v>
      </c>
      <c r="D48" s="175" t="s">
        <v>129</v>
      </c>
      <c r="E48" s="176" t="s">
        <v>129</v>
      </c>
      <c r="F48" s="177" t="s">
        <v>122</v>
      </c>
      <c r="G48" s="176" t="s">
        <v>122</v>
      </c>
      <c r="H48" s="177" t="n">
        <v>338.2</v>
      </c>
      <c r="I48" s="176" t="n">
        <v>791.5</v>
      </c>
      <c r="J48" s="177" t="s">
        <v>122</v>
      </c>
      <c r="K48" s="176" t="s">
        <v>122</v>
      </c>
      <c r="L48" s="177" t="s">
        <v>122</v>
      </c>
      <c r="M48" s="176" t="s">
        <v>122</v>
      </c>
      <c r="N48" s="177" t="s">
        <v>129</v>
      </c>
      <c r="O48" s="176" t="s">
        <v>129</v>
      </c>
      <c r="P48" s="177" t="s">
        <v>129</v>
      </c>
      <c r="Q48" s="176" t="s">
        <v>129</v>
      </c>
      <c r="R48" s="177" t="n">
        <v>2048.1</v>
      </c>
    </row>
    <row r="49" customFormat="false" ht="22.5" hidden="false" customHeight="false" outlineLevel="0" collapsed="false">
      <c r="A49" s="173" t="n">
        <v>37</v>
      </c>
      <c r="B49" s="70" t="s">
        <v>236</v>
      </c>
      <c r="C49" s="174" t="s">
        <v>237</v>
      </c>
      <c r="D49" s="175" t="s">
        <v>129</v>
      </c>
      <c r="E49" s="176" t="s">
        <v>129</v>
      </c>
      <c r="F49" s="177" t="s">
        <v>129</v>
      </c>
      <c r="G49" s="176" t="s">
        <v>122</v>
      </c>
      <c r="H49" s="177" t="n">
        <v>295.8</v>
      </c>
      <c r="I49" s="176" t="n">
        <v>2490.4</v>
      </c>
      <c r="J49" s="177" t="s">
        <v>122</v>
      </c>
      <c r="K49" s="176" t="s">
        <v>122</v>
      </c>
      <c r="L49" s="177" t="s">
        <v>122</v>
      </c>
      <c r="M49" s="176" t="s">
        <v>122</v>
      </c>
      <c r="N49" s="177" t="s">
        <v>129</v>
      </c>
      <c r="O49" s="176" t="s">
        <v>129</v>
      </c>
      <c r="P49" s="177" t="s">
        <v>129</v>
      </c>
      <c r="Q49" s="176" t="s">
        <v>129</v>
      </c>
      <c r="R49" s="177" t="n">
        <v>5494.2</v>
      </c>
    </row>
    <row r="50" customFormat="false" ht="12.75" hidden="false" customHeight="false" outlineLevel="0" collapsed="false">
      <c r="A50" s="173" t="n">
        <v>38</v>
      </c>
      <c r="B50" s="70" t="s">
        <v>238</v>
      </c>
      <c r="C50" s="174" t="s">
        <v>239</v>
      </c>
      <c r="D50" s="175" t="s">
        <v>129</v>
      </c>
      <c r="E50" s="176" t="s">
        <v>129</v>
      </c>
      <c r="F50" s="177" t="s">
        <v>129</v>
      </c>
      <c r="G50" s="176" t="s">
        <v>129</v>
      </c>
      <c r="H50" s="177" t="n">
        <v>1.1</v>
      </c>
      <c r="I50" s="176" t="n">
        <v>1146</v>
      </c>
      <c r="J50" s="177" t="s">
        <v>122</v>
      </c>
      <c r="K50" s="176" t="s">
        <v>122</v>
      </c>
      <c r="L50" s="177" t="s">
        <v>122</v>
      </c>
      <c r="M50" s="176" t="s">
        <v>122</v>
      </c>
      <c r="N50" s="177" t="s">
        <v>129</v>
      </c>
      <c r="O50" s="176" t="s">
        <v>129</v>
      </c>
      <c r="P50" s="177" t="s">
        <v>129</v>
      </c>
      <c r="Q50" s="176" t="s">
        <v>129</v>
      </c>
      <c r="R50" s="177" t="n">
        <v>1372.8</v>
      </c>
    </row>
    <row r="51" customFormat="false" ht="12.75" hidden="false" customHeight="false" outlineLevel="0" collapsed="false">
      <c r="A51" s="173" t="n">
        <v>39</v>
      </c>
      <c r="B51" s="70" t="s">
        <v>211</v>
      </c>
      <c r="C51" s="72" t="s">
        <v>210</v>
      </c>
      <c r="D51" s="175" t="s">
        <v>129</v>
      </c>
      <c r="E51" s="176" t="s">
        <v>129</v>
      </c>
      <c r="F51" s="177" t="s">
        <v>122</v>
      </c>
      <c r="G51" s="176" t="s">
        <v>122</v>
      </c>
      <c r="H51" s="177" t="n">
        <v>988.8</v>
      </c>
      <c r="I51" s="176" t="n">
        <v>2321.5</v>
      </c>
      <c r="J51" s="177" t="n">
        <v>5.6</v>
      </c>
      <c r="K51" s="176" t="s">
        <v>122</v>
      </c>
      <c r="L51" s="177" t="s">
        <v>122</v>
      </c>
      <c r="M51" s="176" t="s">
        <v>122</v>
      </c>
      <c r="N51" s="177" t="s">
        <v>129</v>
      </c>
      <c r="O51" s="176" t="n">
        <v>0.2</v>
      </c>
      <c r="P51" s="177" t="s">
        <v>129</v>
      </c>
      <c r="Q51" s="176" t="s">
        <v>129</v>
      </c>
      <c r="R51" s="177" t="n">
        <v>3852.1</v>
      </c>
    </row>
    <row r="52" customFormat="false" ht="12.75" hidden="false" customHeight="false" outlineLevel="0" collapsed="false">
      <c r="A52" s="173" t="n">
        <v>40</v>
      </c>
      <c r="B52" s="70" t="s">
        <v>214</v>
      </c>
      <c r="C52" s="174" t="s">
        <v>215</v>
      </c>
      <c r="D52" s="175" t="s">
        <v>129</v>
      </c>
      <c r="E52" s="176" t="s">
        <v>122</v>
      </c>
      <c r="F52" s="177" t="s">
        <v>122</v>
      </c>
      <c r="G52" s="176" t="s">
        <v>122</v>
      </c>
      <c r="H52" s="177" t="n">
        <v>294.3</v>
      </c>
      <c r="I52" s="176" t="n">
        <v>772.5</v>
      </c>
      <c r="J52" s="177" t="n">
        <v>477.1</v>
      </c>
      <c r="K52" s="176" t="n">
        <v>2.5</v>
      </c>
      <c r="L52" s="177" t="n">
        <v>251.8</v>
      </c>
      <c r="M52" s="176" t="n">
        <v>212.5</v>
      </c>
      <c r="N52" s="177" t="s">
        <v>129</v>
      </c>
      <c r="O52" s="176" t="s">
        <v>129</v>
      </c>
      <c r="P52" s="177" t="s">
        <v>129</v>
      </c>
      <c r="Q52" s="176" t="s">
        <v>129</v>
      </c>
      <c r="R52" s="177" t="n">
        <v>3030.8</v>
      </c>
    </row>
    <row r="53" customFormat="false" ht="22.5" hidden="false" customHeight="false" outlineLevel="0" collapsed="false">
      <c r="A53" s="173" t="n">
        <v>41</v>
      </c>
      <c r="B53" s="70" t="s">
        <v>216</v>
      </c>
      <c r="C53" s="174" t="s">
        <v>217</v>
      </c>
      <c r="D53" s="175" t="s">
        <v>122</v>
      </c>
      <c r="E53" s="176" t="s">
        <v>122</v>
      </c>
      <c r="F53" s="177" t="s">
        <v>122</v>
      </c>
      <c r="G53" s="176" t="s">
        <v>122</v>
      </c>
      <c r="H53" s="177" t="n">
        <v>788.1</v>
      </c>
      <c r="I53" s="176" t="n">
        <v>2260.9</v>
      </c>
      <c r="J53" s="177" t="s">
        <v>122</v>
      </c>
      <c r="K53" s="176" t="n">
        <v>0.7</v>
      </c>
      <c r="L53" s="177" t="s">
        <v>122</v>
      </c>
      <c r="M53" s="176" t="n">
        <v>263.1</v>
      </c>
      <c r="N53" s="177" t="s">
        <v>129</v>
      </c>
      <c r="O53" s="176" t="s">
        <v>129</v>
      </c>
      <c r="P53" s="177" t="s">
        <v>129</v>
      </c>
      <c r="Q53" s="176" t="s">
        <v>129</v>
      </c>
      <c r="R53" s="177" t="n">
        <v>3399.9</v>
      </c>
    </row>
    <row r="54" customFormat="false" ht="12.75" hidden="false" customHeight="false" outlineLevel="0" collapsed="false">
      <c r="A54" s="173" t="n">
        <v>42</v>
      </c>
      <c r="B54" s="70" t="s">
        <v>220</v>
      </c>
      <c r="C54" s="174" t="s">
        <v>219</v>
      </c>
      <c r="D54" s="175" t="s">
        <v>122</v>
      </c>
      <c r="E54" s="176" t="s">
        <v>122</v>
      </c>
      <c r="F54" s="177" t="n">
        <v>284.9</v>
      </c>
      <c r="G54" s="176" t="n">
        <v>169.6</v>
      </c>
      <c r="H54" s="177" t="n">
        <v>5093.8</v>
      </c>
      <c r="I54" s="176" t="n">
        <v>5021.1</v>
      </c>
      <c r="J54" s="177" t="n">
        <v>487.9</v>
      </c>
      <c r="K54" s="176" t="s">
        <v>122</v>
      </c>
      <c r="L54" s="177" t="s">
        <v>122</v>
      </c>
      <c r="M54" s="176" t="n">
        <v>730.8</v>
      </c>
      <c r="N54" s="177" t="s">
        <v>129</v>
      </c>
      <c r="O54" s="176" t="s">
        <v>129</v>
      </c>
      <c r="P54" s="177" t="s">
        <v>129</v>
      </c>
      <c r="Q54" s="176" t="s">
        <v>129</v>
      </c>
      <c r="R54" s="177" t="n">
        <v>13580.3</v>
      </c>
    </row>
    <row r="55" customFormat="false" ht="12.75" hidden="false" customHeight="false" outlineLevel="0" collapsed="false">
      <c r="A55" s="173" t="n">
        <v>43</v>
      </c>
      <c r="B55" s="70" t="s">
        <v>223</v>
      </c>
      <c r="C55" s="174" t="s">
        <v>224</v>
      </c>
      <c r="D55" s="175" t="s">
        <v>122</v>
      </c>
      <c r="E55" s="176" t="s">
        <v>122</v>
      </c>
      <c r="F55" s="177" t="s">
        <v>122</v>
      </c>
      <c r="G55" s="176" t="s">
        <v>122</v>
      </c>
      <c r="H55" s="177" t="n">
        <v>2596.8</v>
      </c>
      <c r="I55" s="176" t="n">
        <v>2154.8</v>
      </c>
      <c r="J55" s="177" t="s">
        <v>122</v>
      </c>
      <c r="K55" s="176" t="s">
        <v>122</v>
      </c>
      <c r="L55" s="177" t="n">
        <v>3535.2</v>
      </c>
      <c r="M55" s="176" t="n">
        <v>22.5</v>
      </c>
      <c r="N55" s="177" t="s">
        <v>129</v>
      </c>
      <c r="O55" s="176" t="s">
        <v>129</v>
      </c>
      <c r="P55" s="177" t="s">
        <v>129</v>
      </c>
      <c r="Q55" s="176" t="s">
        <v>129</v>
      </c>
      <c r="R55" s="177" t="n">
        <v>10255.7</v>
      </c>
    </row>
    <row r="56" customFormat="false" ht="22.5" hidden="false" customHeight="false" outlineLevel="0" collapsed="false">
      <c r="A56" s="173" t="n">
        <v>44</v>
      </c>
      <c r="B56" s="70" t="s">
        <v>225</v>
      </c>
      <c r="C56" s="174" t="s">
        <v>226</v>
      </c>
      <c r="D56" s="175" t="n">
        <v>3.3</v>
      </c>
      <c r="E56" s="176" t="s">
        <v>122</v>
      </c>
      <c r="F56" s="177" t="n">
        <v>37.6</v>
      </c>
      <c r="G56" s="176" t="s">
        <v>122</v>
      </c>
      <c r="H56" s="177" t="n">
        <v>1243.6</v>
      </c>
      <c r="I56" s="176" t="n">
        <v>3025.1</v>
      </c>
      <c r="J56" s="177" t="s">
        <v>122</v>
      </c>
      <c r="K56" s="176" t="n">
        <v>186.9</v>
      </c>
      <c r="L56" s="177" t="s">
        <v>122</v>
      </c>
      <c r="M56" s="176" t="n">
        <v>549.2</v>
      </c>
      <c r="N56" s="177" t="s">
        <v>129</v>
      </c>
      <c r="O56" s="176" t="s">
        <v>129</v>
      </c>
      <c r="P56" s="177" t="s">
        <v>122</v>
      </c>
      <c r="Q56" s="176" t="s">
        <v>129</v>
      </c>
      <c r="R56" s="177" t="n">
        <v>6135.5</v>
      </c>
    </row>
    <row r="57" customFormat="false" ht="12.75" hidden="false" customHeight="false" outlineLevel="0" collapsed="false">
      <c r="A57" s="173" t="n">
        <v>45</v>
      </c>
      <c r="B57" s="70" t="s">
        <v>227</v>
      </c>
      <c r="C57" s="174" t="s">
        <v>228</v>
      </c>
      <c r="D57" s="175" t="s">
        <v>122</v>
      </c>
      <c r="E57" s="176" t="s">
        <v>122</v>
      </c>
      <c r="F57" s="177" t="s">
        <v>122</v>
      </c>
      <c r="G57" s="176" t="s">
        <v>122</v>
      </c>
      <c r="H57" s="177" t="n">
        <v>1125.2</v>
      </c>
      <c r="I57" s="176" t="n">
        <v>2761.7</v>
      </c>
      <c r="J57" s="177" t="s">
        <v>122</v>
      </c>
      <c r="K57" s="176" t="s">
        <v>122</v>
      </c>
      <c r="L57" s="177" t="s">
        <v>122</v>
      </c>
      <c r="M57" s="176" t="n">
        <v>1022.2</v>
      </c>
      <c r="N57" s="177" t="s">
        <v>129</v>
      </c>
      <c r="O57" s="176" t="s">
        <v>129</v>
      </c>
      <c r="P57" s="177" t="s">
        <v>129</v>
      </c>
      <c r="Q57" s="176" t="s">
        <v>129</v>
      </c>
      <c r="R57" s="177" t="n">
        <v>5976.3</v>
      </c>
    </row>
    <row r="58" customFormat="false" ht="22.5" hidden="false" customHeight="false" outlineLevel="0" collapsed="false">
      <c r="A58" s="173" t="n">
        <v>46</v>
      </c>
      <c r="B58" s="70" t="s">
        <v>231</v>
      </c>
      <c r="C58" s="174" t="s">
        <v>230</v>
      </c>
      <c r="D58" s="175" t="n">
        <v>1003.5</v>
      </c>
      <c r="E58" s="176" t="n">
        <v>225.5</v>
      </c>
      <c r="F58" s="177" t="n">
        <v>759.6</v>
      </c>
      <c r="G58" s="176" t="n">
        <v>775.6</v>
      </c>
      <c r="H58" s="177" t="n">
        <v>322.4</v>
      </c>
      <c r="I58" s="176" t="n">
        <v>165.1</v>
      </c>
      <c r="J58" s="177" t="s">
        <v>122</v>
      </c>
      <c r="K58" s="176" t="s">
        <v>122</v>
      </c>
      <c r="L58" s="177" t="n">
        <v>1.8</v>
      </c>
      <c r="M58" s="176" t="s">
        <v>122</v>
      </c>
      <c r="N58" s="177" t="s">
        <v>129</v>
      </c>
      <c r="O58" s="176" t="s">
        <v>122</v>
      </c>
      <c r="P58" s="177" t="s">
        <v>122</v>
      </c>
      <c r="Q58" s="176" t="s">
        <v>129</v>
      </c>
      <c r="R58" s="177" t="n">
        <v>3792.4</v>
      </c>
    </row>
    <row r="59" customFormat="false" ht="12.75" hidden="false" customHeight="false" outlineLevel="0" collapsed="false">
      <c r="A59" s="173" t="n">
        <v>47</v>
      </c>
      <c r="B59" s="70" t="s">
        <v>240</v>
      </c>
      <c r="C59" s="174" t="s">
        <v>241</v>
      </c>
      <c r="D59" s="175" t="n">
        <v>34.9</v>
      </c>
      <c r="E59" s="176" t="s">
        <v>122</v>
      </c>
      <c r="F59" s="177" t="n">
        <v>154</v>
      </c>
      <c r="G59" s="176" t="s">
        <v>122</v>
      </c>
      <c r="H59" s="177" t="n">
        <v>1379.1</v>
      </c>
      <c r="I59" s="176" t="n">
        <v>2646.3</v>
      </c>
      <c r="J59" s="177" t="s">
        <v>122</v>
      </c>
      <c r="K59" s="176" t="s">
        <v>122</v>
      </c>
      <c r="L59" s="177" t="s">
        <v>122</v>
      </c>
      <c r="M59" s="176" t="n">
        <v>431</v>
      </c>
      <c r="N59" s="177" t="s">
        <v>122</v>
      </c>
      <c r="O59" s="176" t="s">
        <v>129</v>
      </c>
      <c r="P59" s="177" t="s">
        <v>129</v>
      </c>
      <c r="Q59" s="176" t="s">
        <v>129</v>
      </c>
      <c r="R59" s="177" t="n">
        <v>5256.8</v>
      </c>
    </row>
    <row r="60" customFormat="false" ht="12.75" hidden="false" customHeight="false" outlineLevel="0" collapsed="false">
      <c r="A60" s="173" t="n">
        <v>48</v>
      </c>
      <c r="B60" s="70" t="s">
        <v>242</v>
      </c>
      <c r="C60" s="174" t="s">
        <v>243</v>
      </c>
      <c r="D60" s="175" t="s">
        <v>122</v>
      </c>
      <c r="E60" s="176" t="s">
        <v>129</v>
      </c>
      <c r="F60" s="177" t="s">
        <v>122</v>
      </c>
      <c r="G60" s="176" t="s">
        <v>122</v>
      </c>
      <c r="H60" s="177" t="n">
        <v>238</v>
      </c>
      <c r="I60" s="176" t="n">
        <v>725.8</v>
      </c>
      <c r="J60" s="177" t="s">
        <v>122</v>
      </c>
      <c r="K60" s="176" t="s">
        <v>122</v>
      </c>
      <c r="L60" s="177" t="n">
        <v>0.9</v>
      </c>
      <c r="M60" s="176" t="s">
        <v>122</v>
      </c>
      <c r="N60" s="177" t="s">
        <v>129</v>
      </c>
      <c r="O60" s="176" t="s">
        <v>129</v>
      </c>
      <c r="P60" s="177" t="s">
        <v>129</v>
      </c>
      <c r="Q60" s="176" t="s">
        <v>129</v>
      </c>
      <c r="R60" s="177" t="n">
        <v>999.2</v>
      </c>
    </row>
    <row r="61" customFormat="false" ht="22.5" hidden="false" customHeight="false" outlineLevel="0" collapsed="false">
      <c r="A61" s="173" t="n">
        <v>49</v>
      </c>
      <c r="B61" s="70" t="s">
        <v>244</v>
      </c>
      <c r="C61" s="174" t="s">
        <v>245</v>
      </c>
      <c r="D61" s="175" t="s">
        <v>129</v>
      </c>
      <c r="E61" s="176" t="s">
        <v>129</v>
      </c>
      <c r="F61" s="177" t="s">
        <v>129</v>
      </c>
      <c r="G61" s="176" t="s">
        <v>129</v>
      </c>
      <c r="H61" s="177" t="s">
        <v>122</v>
      </c>
      <c r="I61" s="176" t="n">
        <v>499.5</v>
      </c>
      <c r="J61" s="177" t="n">
        <v>0.8</v>
      </c>
      <c r="K61" s="176" t="s">
        <v>122</v>
      </c>
      <c r="L61" s="177" t="n">
        <v>14</v>
      </c>
      <c r="M61" s="176" t="n">
        <v>37.9</v>
      </c>
      <c r="N61" s="177" t="s">
        <v>129</v>
      </c>
      <c r="O61" s="176" t="s">
        <v>129</v>
      </c>
      <c r="P61" s="177" t="s">
        <v>129</v>
      </c>
      <c r="Q61" s="176" t="s">
        <v>129</v>
      </c>
      <c r="R61" s="177" t="n">
        <v>586.3</v>
      </c>
    </row>
    <row r="62" customFormat="false" ht="22.5" hidden="false" customHeight="false" outlineLevel="0" collapsed="false">
      <c r="A62" s="173" t="n">
        <v>50</v>
      </c>
      <c r="B62" s="70" t="s">
        <v>246</v>
      </c>
      <c r="C62" s="174" t="s">
        <v>247</v>
      </c>
      <c r="D62" s="175" t="s">
        <v>129</v>
      </c>
      <c r="E62" s="176" t="s">
        <v>129</v>
      </c>
      <c r="F62" s="177" t="n">
        <v>0.4</v>
      </c>
      <c r="G62" s="176" t="s">
        <v>129</v>
      </c>
      <c r="H62" s="177" t="s">
        <v>122</v>
      </c>
      <c r="I62" s="176" t="n">
        <v>359.3</v>
      </c>
      <c r="J62" s="177" t="n">
        <v>0.1</v>
      </c>
      <c r="K62" s="176" t="n">
        <v>0.5</v>
      </c>
      <c r="L62" s="177" t="s">
        <v>122</v>
      </c>
      <c r="M62" s="176" t="n">
        <v>17.9</v>
      </c>
      <c r="N62" s="177" t="s">
        <v>129</v>
      </c>
      <c r="O62" s="176" t="s">
        <v>129</v>
      </c>
      <c r="P62" s="177" t="s">
        <v>129</v>
      </c>
      <c r="Q62" s="176" t="s">
        <v>129</v>
      </c>
      <c r="R62" s="177" t="n">
        <v>644.7</v>
      </c>
    </row>
    <row r="63" customFormat="false" ht="12.75" hidden="false" customHeight="false" outlineLevel="0" collapsed="false">
      <c r="A63" s="173" t="n">
        <v>51</v>
      </c>
      <c r="B63" s="70" t="s">
        <v>248</v>
      </c>
      <c r="C63" s="174" t="s">
        <v>249</v>
      </c>
      <c r="D63" s="175" t="s">
        <v>122</v>
      </c>
      <c r="E63" s="176" t="s">
        <v>122</v>
      </c>
      <c r="F63" s="177" t="s">
        <v>122</v>
      </c>
      <c r="G63" s="176" t="s">
        <v>122</v>
      </c>
      <c r="H63" s="177" t="n">
        <v>464.8</v>
      </c>
      <c r="I63" s="176" t="n">
        <v>948.6</v>
      </c>
      <c r="J63" s="177" t="s">
        <v>122</v>
      </c>
      <c r="K63" s="176" t="s">
        <v>122</v>
      </c>
      <c r="L63" s="177" t="n">
        <v>536.2</v>
      </c>
      <c r="M63" s="176" t="n">
        <v>134.7</v>
      </c>
      <c r="N63" s="177" t="s">
        <v>129</v>
      </c>
      <c r="O63" s="176" t="s">
        <v>129</v>
      </c>
      <c r="P63" s="177" t="s">
        <v>129</v>
      </c>
      <c r="Q63" s="176" t="s">
        <v>129</v>
      </c>
      <c r="R63" s="177" t="n">
        <v>2339.7</v>
      </c>
    </row>
    <row r="64" customFormat="false" ht="12.75" hidden="false" customHeight="false" outlineLevel="0" collapsed="false">
      <c r="A64" s="173" t="n">
        <v>52</v>
      </c>
      <c r="B64" s="70" t="s">
        <v>250</v>
      </c>
      <c r="C64" s="174" t="s">
        <v>251</v>
      </c>
      <c r="D64" s="175" t="s">
        <v>129</v>
      </c>
      <c r="E64" s="176" t="s">
        <v>129</v>
      </c>
      <c r="F64" s="177" t="s">
        <v>122</v>
      </c>
      <c r="G64" s="176" t="s">
        <v>122</v>
      </c>
      <c r="H64" s="177" t="n">
        <v>277.4</v>
      </c>
      <c r="I64" s="176" t="n">
        <v>545.7</v>
      </c>
      <c r="J64" s="177" t="s">
        <v>122</v>
      </c>
      <c r="K64" s="176" t="s">
        <v>129</v>
      </c>
      <c r="L64" s="177" t="s">
        <v>122</v>
      </c>
      <c r="M64" s="176" t="n">
        <v>128.6</v>
      </c>
      <c r="N64" s="177" t="s">
        <v>122</v>
      </c>
      <c r="O64" s="176" t="s">
        <v>129</v>
      </c>
      <c r="P64" s="177" t="s">
        <v>129</v>
      </c>
      <c r="Q64" s="176" t="s">
        <v>129</v>
      </c>
      <c r="R64" s="177" t="n">
        <v>990.7</v>
      </c>
    </row>
    <row r="65" customFormat="false" ht="12.75" hidden="false" customHeight="false" outlineLevel="0" collapsed="false">
      <c r="A65" s="173" t="n">
        <v>53</v>
      </c>
      <c r="B65" s="70" t="s">
        <v>252</v>
      </c>
      <c r="C65" s="174" t="s">
        <v>253</v>
      </c>
      <c r="D65" s="175" t="s">
        <v>122</v>
      </c>
      <c r="E65" s="176" t="n">
        <v>13.5</v>
      </c>
      <c r="F65" s="177" t="n">
        <v>12.8</v>
      </c>
      <c r="G65" s="176" t="n">
        <v>22.7</v>
      </c>
      <c r="H65" s="177" t="n">
        <v>887.9</v>
      </c>
      <c r="I65" s="176" t="n">
        <v>1692.8</v>
      </c>
      <c r="J65" s="177" t="n">
        <v>91.7</v>
      </c>
      <c r="K65" s="176" t="s">
        <v>122</v>
      </c>
      <c r="L65" s="177" t="s">
        <v>122</v>
      </c>
      <c r="M65" s="176" t="n">
        <v>423.6</v>
      </c>
      <c r="N65" s="177" t="s">
        <v>129</v>
      </c>
      <c r="O65" s="176" t="s">
        <v>129</v>
      </c>
      <c r="P65" s="177" t="s">
        <v>129</v>
      </c>
      <c r="Q65" s="176" t="s">
        <v>129</v>
      </c>
      <c r="R65" s="177" t="n">
        <v>3280.4</v>
      </c>
    </row>
    <row r="66" customFormat="false" ht="12.75" hidden="false" customHeight="false" outlineLevel="0" collapsed="false">
      <c r="A66" s="173" t="n">
        <v>54</v>
      </c>
      <c r="B66" s="70" t="s">
        <v>258</v>
      </c>
      <c r="C66" s="174" t="s">
        <v>257</v>
      </c>
      <c r="D66" s="175" t="s">
        <v>122</v>
      </c>
      <c r="E66" s="176" t="s">
        <v>122</v>
      </c>
      <c r="F66" s="177" t="s">
        <v>122</v>
      </c>
      <c r="G66" s="176" t="s">
        <v>122</v>
      </c>
      <c r="H66" s="177" t="n">
        <v>910.1</v>
      </c>
      <c r="I66" s="176" t="n">
        <v>1842.6</v>
      </c>
      <c r="J66" s="177" t="s">
        <v>122</v>
      </c>
      <c r="K66" s="176" t="n">
        <v>17.9</v>
      </c>
      <c r="L66" s="177" t="n">
        <v>433</v>
      </c>
      <c r="M66" s="176" t="s">
        <v>122</v>
      </c>
      <c r="N66" s="177" t="s">
        <v>122</v>
      </c>
      <c r="O66" s="176" t="s">
        <v>129</v>
      </c>
      <c r="P66" s="177" t="s">
        <v>129</v>
      </c>
      <c r="Q66" s="176" t="s">
        <v>129</v>
      </c>
      <c r="R66" s="177" t="n">
        <v>4294.9</v>
      </c>
    </row>
    <row r="67" customFormat="false" ht="12.75" hidden="false" customHeight="false" outlineLevel="0" collapsed="false">
      <c r="A67" s="173" t="n">
        <v>55</v>
      </c>
      <c r="B67" s="70" t="s">
        <v>261</v>
      </c>
      <c r="C67" s="174" t="s">
        <v>260</v>
      </c>
      <c r="D67" s="175" t="s">
        <v>122</v>
      </c>
      <c r="E67" s="176" t="n">
        <v>0.4</v>
      </c>
      <c r="F67" s="177" t="s">
        <v>122</v>
      </c>
      <c r="G67" s="176" t="s">
        <v>122</v>
      </c>
      <c r="H67" s="177" t="n">
        <v>1642</v>
      </c>
      <c r="I67" s="176" t="n">
        <v>1857.5</v>
      </c>
      <c r="J67" s="177" t="s">
        <v>122</v>
      </c>
      <c r="K67" s="176" t="s">
        <v>122</v>
      </c>
      <c r="L67" s="177" t="s">
        <v>122</v>
      </c>
      <c r="M67" s="176" t="n">
        <v>566.6</v>
      </c>
      <c r="N67" s="177" t="s">
        <v>122</v>
      </c>
      <c r="O67" s="176" t="s">
        <v>129</v>
      </c>
      <c r="P67" s="177" t="s">
        <v>129</v>
      </c>
      <c r="Q67" s="176" t="s">
        <v>129</v>
      </c>
      <c r="R67" s="177" t="n">
        <v>4821.6</v>
      </c>
    </row>
    <row r="68" customFormat="false" ht="12.75" hidden="false" customHeight="false" outlineLevel="0" collapsed="false">
      <c r="A68" s="173" t="n">
        <v>56</v>
      </c>
      <c r="B68" s="70" t="s">
        <v>264</v>
      </c>
      <c r="C68" s="174" t="s">
        <v>263</v>
      </c>
      <c r="D68" s="175" t="s">
        <v>122</v>
      </c>
      <c r="E68" s="176" t="s">
        <v>122</v>
      </c>
      <c r="F68" s="177" t="n">
        <v>13.3</v>
      </c>
      <c r="G68" s="176" t="s">
        <v>122</v>
      </c>
      <c r="H68" s="177" t="s">
        <v>122</v>
      </c>
      <c r="I68" s="176" t="s">
        <v>122</v>
      </c>
      <c r="J68" s="177" t="s">
        <v>122</v>
      </c>
      <c r="K68" s="176" t="s">
        <v>129</v>
      </c>
      <c r="L68" s="177" t="s">
        <v>122</v>
      </c>
      <c r="M68" s="176" t="n">
        <v>376.9</v>
      </c>
      <c r="N68" s="177" t="s">
        <v>129</v>
      </c>
      <c r="O68" s="176" t="s">
        <v>129</v>
      </c>
      <c r="P68" s="177" t="s">
        <v>129</v>
      </c>
      <c r="Q68" s="176" t="s">
        <v>129</v>
      </c>
      <c r="R68" s="177" t="n">
        <v>995.8</v>
      </c>
    </row>
    <row r="69" customFormat="false" ht="12.75" hidden="false" customHeight="false" outlineLevel="0" collapsed="false">
      <c r="A69" s="173" t="n">
        <v>57</v>
      </c>
      <c r="B69" s="70" t="s">
        <v>267</v>
      </c>
      <c r="C69" s="174" t="s">
        <v>266</v>
      </c>
      <c r="D69" s="175" t="s">
        <v>122</v>
      </c>
      <c r="E69" s="176" t="s">
        <v>129</v>
      </c>
      <c r="F69" s="177" t="s">
        <v>122</v>
      </c>
      <c r="G69" s="176" t="s">
        <v>129</v>
      </c>
      <c r="H69" s="177" t="s">
        <v>122</v>
      </c>
      <c r="I69" s="176" t="n">
        <v>421.7</v>
      </c>
      <c r="J69" s="177" t="s">
        <v>122</v>
      </c>
      <c r="K69" s="176" t="s">
        <v>129</v>
      </c>
      <c r="L69" s="177" t="s">
        <v>122</v>
      </c>
      <c r="M69" s="176" t="n">
        <v>0.6</v>
      </c>
      <c r="N69" s="177" t="s">
        <v>129</v>
      </c>
      <c r="O69" s="176" t="s">
        <v>129</v>
      </c>
      <c r="P69" s="177" t="s">
        <v>129</v>
      </c>
      <c r="Q69" s="176" t="s">
        <v>129</v>
      </c>
      <c r="R69" s="177" t="n">
        <v>727</v>
      </c>
    </row>
    <row r="70" customFormat="false" ht="12.75" hidden="false" customHeight="false" outlineLevel="0" collapsed="false">
      <c r="A70" s="173" t="n">
        <v>58</v>
      </c>
      <c r="B70" s="70" t="s">
        <v>270</v>
      </c>
      <c r="C70" s="174" t="s">
        <v>269</v>
      </c>
      <c r="D70" s="175" t="s">
        <v>129</v>
      </c>
      <c r="E70" s="176" t="s">
        <v>129</v>
      </c>
      <c r="F70" s="177" t="s">
        <v>129</v>
      </c>
      <c r="G70" s="176" t="s">
        <v>129</v>
      </c>
      <c r="H70" s="177" t="s">
        <v>122</v>
      </c>
      <c r="I70" s="176" t="s">
        <v>122</v>
      </c>
      <c r="J70" s="177" t="s">
        <v>129</v>
      </c>
      <c r="K70" s="176" t="s">
        <v>129</v>
      </c>
      <c r="L70" s="177" t="s">
        <v>129</v>
      </c>
      <c r="M70" s="176" t="s">
        <v>129</v>
      </c>
      <c r="N70" s="177" t="s">
        <v>129</v>
      </c>
      <c r="O70" s="176" t="s">
        <v>129</v>
      </c>
      <c r="P70" s="177" t="s">
        <v>129</v>
      </c>
      <c r="Q70" s="176" t="s">
        <v>129</v>
      </c>
      <c r="R70" s="177" t="n">
        <v>1525.6</v>
      </c>
    </row>
    <row r="71" customFormat="false" ht="12.75" hidden="false" customHeight="false" outlineLevel="0" collapsed="false">
      <c r="A71" s="173" t="n">
        <v>59</v>
      </c>
      <c r="B71" s="70" t="s">
        <v>274</v>
      </c>
      <c r="C71" s="174" t="s">
        <v>275</v>
      </c>
      <c r="D71" s="175" t="s">
        <v>129</v>
      </c>
      <c r="E71" s="176" t="s">
        <v>122</v>
      </c>
      <c r="F71" s="177" t="s">
        <v>122</v>
      </c>
      <c r="G71" s="176" t="n">
        <v>16.3</v>
      </c>
      <c r="H71" s="177" t="n">
        <v>127.2</v>
      </c>
      <c r="I71" s="176" t="s">
        <v>122</v>
      </c>
      <c r="J71" s="177" t="s">
        <v>129</v>
      </c>
      <c r="K71" s="176" t="s">
        <v>129</v>
      </c>
      <c r="L71" s="177" t="n">
        <v>0.5</v>
      </c>
      <c r="M71" s="176" t="n">
        <v>0.3</v>
      </c>
      <c r="N71" s="177" t="s">
        <v>129</v>
      </c>
      <c r="O71" s="176" t="s">
        <v>129</v>
      </c>
      <c r="P71" s="177" t="s">
        <v>129</v>
      </c>
      <c r="Q71" s="176" t="s">
        <v>129</v>
      </c>
      <c r="R71" s="177" t="n">
        <v>227.3</v>
      </c>
    </row>
    <row r="72" customFormat="false" ht="12.75" hidden="false" customHeight="false" outlineLevel="0" collapsed="false">
      <c r="A72" s="173" t="n">
        <v>60</v>
      </c>
      <c r="B72" s="70" t="s">
        <v>276</v>
      </c>
      <c r="C72" s="174" t="s">
        <v>277</v>
      </c>
      <c r="D72" s="175" t="s">
        <v>129</v>
      </c>
      <c r="E72" s="176" t="s">
        <v>129</v>
      </c>
      <c r="F72" s="177" t="s">
        <v>122</v>
      </c>
      <c r="G72" s="176" t="s">
        <v>129</v>
      </c>
      <c r="H72" s="177" t="n">
        <v>831.3</v>
      </c>
      <c r="I72" s="176" t="s">
        <v>122</v>
      </c>
      <c r="J72" s="177" t="n">
        <v>18.1</v>
      </c>
      <c r="K72" s="176" t="s">
        <v>129</v>
      </c>
      <c r="L72" s="177" t="s">
        <v>122</v>
      </c>
      <c r="M72" s="176" t="s">
        <v>122</v>
      </c>
      <c r="N72" s="177" t="s">
        <v>129</v>
      </c>
      <c r="O72" s="176" t="s">
        <v>129</v>
      </c>
      <c r="P72" s="177" t="s">
        <v>129</v>
      </c>
      <c r="Q72" s="176" t="s">
        <v>129</v>
      </c>
      <c r="R72" s="177" t="n">
        <v>1357.8</v>
      </c>
    </row>
    <row r="73" customFormat="false" ht="22.5" hidden="false" customHeight="false" outlineLevel="0" collapsed="false">
      <c r="A73" s="173" t="n">
        <v>61</v>
      </c>
      <c r="B73" s="70" t="s">
        <v>278</v>
      </c>
      <c r="C73" s="174" t="s">
        <v>279</v>
      </c>
      <c r="D73" s="175" t="s">
        <v>122</v>
      </c>
      <c r="E73" s="176" t="s">
        <v>129</v>
      </c>
      <c r="F73" s="177" t="n">
        <v>2.1</v>
      </c>
      <c r="G73" s="176" t="s">
        <v>122</v>
      </c>
      <c r="H73" s="177" t="n">
        <v>140.2</v>
      </c>
      <c r="I73" s="176" t="n">
        <v>188.7</v>
      </c>
      <c r="J73" s="177" t="s">
        <v>122</v>
      </c>
      <c r="K73" s="176" t="s">
        <v>122</v>
      </c>
      <c r="L73" s="177" t="n">
        <v>7.4</v>
      </c>
      <c r="M73" s="176" t="s">
        <v>122</v>
      </c>
      <c r="N73" s="177" t="s">
        <v>129</v>
      </c>
      <c r="O73" s="176" t="s">
        <v>129</v>
      </c>
      <c r="P73" s="177" t="s">
        <v>129</v>
      </c>
      <c r="Q73" s="176" t="s">
        <v>129</v>
      </c>
      <c r="R73" s="177" t="n">
        <v>357</v>
      </c>
    </row>
    <row r="74" customFormat="false" ht="12.75" hidden="false" customHeight="false" outlineLevel="0" collapsed="false">
      <c r="A74" s="173" t="n">
        <v>62</v>
      </c>
      <c r="B74" s="70" t="s">
        <v>280</v>
      </c>
      <c r="C74" s="174" t="s">
        <v>281</v>
      </c>
      <c r="D74" s="175" t="s">
        <v>129</v>
      </c>
      <c r="E74" s="176" t="s">
        <v>129</v>
      </c>
      <c r="F74" s="177" t="s">
        <v>122</v>
      </c>
      <c r="G74" s="176" t="s">
        <v>129</v>
      </c>
      <c r="H74" s="177" t="s">
        <v>122</v>
      </c>
      <c r="I74" s="176" t="n">
        <v>271.8</v>
      </c>
      <c r="J74" s="177" t="s">
        <v>122</v>
      </c>
      <c r="K74" s="176" t="s">
        <v>129</v>
      </c>
      <c r="L74" s="177" t="s">
        <v>122</v>
      </c>
      <c r="M74" s="176" t="s">
        <v>122</v>
      </c>
      <c r="N74" s="177" t="s">
        <v>129</v>
      </c>
      <c r="O74" s="176" t="s">
        <v>129</v>
      </c>
      <c r="P74" s="177" t="s">
        <v>129</v>
      </c>
      <c r="Q74" s="176" t="s">
        <v>129</v>
      </c>
      <c r="R74" s="177" t="n">
        <v>579.3</v>
      </c>
    </row>
    <row r="75" customFormat="false" ht="12.75" hidden="false" customHeight="false" outlineLevel="0" collapsed="false">
      <c r="A75" s="173" t="n">
        <v>63</v>
      </c>
      <c r="B75" s="70" t="s">
        <v>282</v>
      </c>
      <c r="C75" s="174" t="s">
        <v>283</v>
      </c>
      <c r="D75" s="175" t="s">
        <v>129</v>
      </c>
      <c r="E75" s="176" t="s">
        <v>122</v>
      </c>
      <c r="F75" s="177" t="n">
        <v>0.3</v>
      </c>
      <c r="G75" s="176" t="n">
        <v>0.5</v>
      </c>
      <c r="H75" s="177" t="s">
        <v>122</v>
      </c>
      <c r="I75" s="176" t="n">
        <v>171.9</v>
      </c>
      <c r="J75" s="177" t="n">
        <v>3.4</v>
      </c>
      <c r="K75" s="176" t="s">
        <v>122</v>
      </c>
      <c r="L75" s="177" t="n">
        <v>8.4</v>
      </c>
      <c r="M75" s="176" t="s">
        <v>122</v>
      </c>
      <c r="N75" s="177" t="s">
        <v>129</v>
      </c>
      <c r="O75" s="176" t="s">
        <v>129</v>
      </c>
      <c r="P75" s="177" t="s">
        <v>129</v>
      </c>
      <c r="Q75" s="176" t="s">
        <v>129</v>
      </c>
      <c r="R75" s="177" t="n">
        <v>385.6</v>
      </c>
    </row>
    <row r="76" customFormat="false" ht="12.75" hidden="false" customHeight="false" outlineLevel="0" collapsed="false">
      <c r="A76" s="173" t="n">
        <v>64</v>
      </c>
      <c r="B76" s="70" t="s">
        <v>284</v>
      </c>
      <c r="C76" s="174" t="s">
        <v>285</v>
      </c>
      <c r="D76" s="175" t="s">
        <v>122</v>
      </c>
      <c r="E76" s="176" t="s">
        <v>122</v>
      </c>
      <c r="F76" s="177" t="n">
        <v>1.6</v>
      </c>
      <c r="G76" s="176" t="s">
        <v>122</v>
      </c>
      <c r="H76" s="177" t="n">
        <v>76.7</v>
      </c>
      <c r="I76" s="176" t="n">
        <v>126.4</v>
      </c>
      <c r="J76" s="177" t="n">
        <v>26.7</v>
      </c>
      <c r="K76" s="176" t="n">
        <v>19.8</v>
      </c>
      <c r="L76" s="177" t="n">
        <v>30.7</v>
      </c>
      <c r="M76" s="176" t="n">
        <v>121.8</v>
      </c>
      <c r="N76" s="177" t="s">
        <v>129</v>
      </c>
      <c r="O76" s="176" t="s">
        <v>122</v>
      </c>
      <c r="P76" s="177" t="s">
        <v>129</v>
      </c>
      <c r="Q76" s="176" t="s">
        <v>129</v>
      </c>
      <c r="R76" s="177" t="n">
        <v>416.7</v>
      </c>
    </row>
    <row r="77" customFormat="false" ht="12.75" hidden="false" customHeight="false" outlineLevel="0" collapsed="false">
      <c r="A77" s="173" t="n">
        <v>65</v>
      </c>
      <c r="B77" s="70" t="s">
        <v>286</v>
      </c>
      <c r="C77" s="174" t="s">
        <v>287</v>
      </c>
      <c r="D77" s="175" t="s">
        <v>122</v>
      </c>
      <c r="E77" s="176" t="s">
        <v>122</v>
      </c>
      <c r="F77" s="177" t="n">
        <v>17.5</v>
      </c>
      <c r="G77" s="176" t="s">
        <v>122</v>
      </c>
      <c r="H77" s="177" t="n">
        <v>94.8</v>
      </c>
      <c r="I77" s="176" t="n">
        <v>348.5</v>
      </c>
      <c r="J77" s="177" t="n">
        <v>7.7</v>
      </c>
      <c r="K77" s="176" t="n">
        <v>36.6</v>
      </c>
      <c r="L77" s="177" t="n">
        <v>30.1</v>
      </c>
      <c r="M77" s="176" t="n">
        <v>31</v>
      </c>
      <c r="N77" s="177" t="s">
        <v>122</v>
      </c>
      <c r="O77" s="176" t="s">
        <v>129</v>
      </c>
      <c r="P77" s="177" t="s">
        <v>129</v>
      </c>
      <c r="Q77" s="176" t="s">
        <v>129</v>
      </c>
      <c r="R77" s="177" t="n">
        <v>572</v>
      </c>
    </row>
    <row r="78" customFormat="false" ht="12.75" hidden="false" customHeight="false" outlineLevel="0" collapsed="false">
      <c r="A78" s="173" t="n">
        <v>66</v>
      </c>
      <c r="B78" s="70" t="s">
        <v>291</v>
      </c>
      <c r="C78" s="174" t="s">
        <v>292</v>
      </c>
      <c r="D78" s="175" t="s">
        <v>129</v>
      </c>
      <c r="E78" s="176" t="s">
        <v>129</v>
      </c>
      <c r="F78" s="177" t="s">
        <v>129</v>
      </c>
      <c r="G78" s="176" t="s">
        <v>129</v>
      </c>
      <c r="H78" s="177" t="s">
        <v>122</v>
      </c>
      <c r="I78" s="176" t="s">
        <v>122</v>
      </c>
      <c r="J78" s="177" t="s">
        <v>129</v>
      </c>
      <c r="K78" s="176" t="s">
        <v>129</v>
      </c>
      <c r="L78" s="177" t="s">
        <v>129</v>
      </c>
      <c r="M78" s="176" t="s">
        <v>129</v>
      </c>
      <c r="N78" s="177" t="s">
        <v>129</v>
      </c>
      <c r="O78" s="176" t="s">
        <v>129</v>
      </c>
      <c r="P78" s="177" t="s">
        <v>129</v>
      </c>
      <c r="Q78" s="176" t="s">
        <v>129</v>
      </c>
      <c r="R78" s="177" t="n">
        <v>168.7</v>
      </c>
    </row>
    <row r="79" customFormat="false" ht="12.75" hidden="false" customHeight="false" outlineLevel="0" collapsed="false">
      <c r="A79" s="173" t="n">
        <v>67</v>
      </c>
      <c r="B79" s="70" t="s">
        <v>293</v>
      </c>
      <c r="C79" s="174" t="s">
        <v>294</v>
      </c>
      <c r="D79" s="175" t="s">
        <v>122</v>
      </c>
      <c r="E79" s="176" t="s">
        <v>129</v>
      </c>
      <c r="F79" s="177" t="s">
        <v>122</v>
      </c>
      <c r="G79" s="176" t="s">
        <v>122</v>
      </c>
      <c r="H79" s="177" t="s">
        <v>122</v>
      </c>
      <c r="I79" s="176" t="s">
        <v>122</v>
      </c>
      <c r="J79" s="177" t="s">
        <v>122</v>
      </c>
      <c r="K79" s="176" t="s">
        <v>129</v>
      </c>
      <c r="L79" s="177" t="s">
        <v>122</v>
      </c>
      <c r="M79" s="176" t="s">
        <v>122</v>
      </c>
      <c r="N79" s="177" t="s">
        <v>129</v>
      </c>
      <c r="O79" s="176" t="s">
        <v>129</v>
      </c>
      <c r="P79" s="177" t="s">
        <v>129</v>
      </c>
      <c r="Q79" s="176" t="s">
        <v>129</v>
      </c>
      <c r="R79" s="177" t="n">
        <v>214.4</v>
      </c>
    </row>
    <row r="80" customFormat="false" ht="12.75" hidden="false" customHeight="false" outlineLevel="0" collapsed="false">
      <c r="A80" s="173" t="n">
        <v>68</v>
      </c>
      <c r="B80" s="70" t="s">
        <v>295</v>
      </c>
      <c r="C80" s="174" t="s">
        <v>296</v>
      </c>
      <c r="D80" s="175" t="n">
        <v>0.9</v>
      </c>
      <c r="E80" s="176" t="s">
        <v>129</v>
      </c>
      <c r="F80" s="177" t="s">
        <v>122</v>
      </c>
      <c r="G80" s="176" t="s">
        <v>122</v>
      </c>
      <c r="H80" s="177" t="n">
        <v>257.9</v>
      </c>
      <c r="I80" s="176" t="n">
        <v>118.5</v>
      </c>
      <c r="J80" s="177" t="n">
        <v>5.3</v>
      </c>
      <c r="K80" s="176" t="n">
        <v>4</v>
      </c>
      <c r="L80" s="177" t="n">
        <v>11.4</v>
      </c>
      <c r="M80" s="176" t="n">
        <v>61.5</v>
      </c>
      <c r="N80" s="177" t="s">
        <v>129</v>
      </c>
      <c r="O80" s="176" t="s">
        <v>129</v>
      </c>
      <c r="P80" s="177" t="s">
        <v>122</v>
      </c>
      <c r="Q80" s="176" t="s">
        <v>129</v>
      </c>
      <c r="R80" s="177" t="n">
        <v>472.4</v>
      </c>
    </row>
    <row r="81" customFormat="false" ht="22.5" hidden="false" customHeight="false" outlineLevel="0" collapsed="false">
      <c r="A81" s="173" t="n">
        <v>69</v>
      </c>
      <c r="B81" s="70" t="s">
        <v>297</v>
      </c>
      <c r="C81" s="174" t="s">
        <v>298</v>
      </c>
      <c r="D81" s="175" t="s">
        <v>122</v>
      </c>
      <c r="E81" s="176" t="s">
        <v>129</v>
      </c>
      <c r="F81" s="177" t="s">
        <v>122</v>
      </c>
      <c r="G81" s="176" t="n">
        <v>1</v>
      </c>
      <c r="H81" s="177" t="n">
        <v>518.5</v>
      </c>
      <c r="I81" s="176" t="n">
        <v>307.5</v>
      </c>
      <c r="J81" s="177" t="s">
        <v>122</v>
      </c>
      <c r="K81" s="176" t="n">
        <v>17.7</v>
      </c>
      <c r="L81" s="177" t="n">
        <v>33.8</v>
      </c>
      <c r="M81" s="176" t="s">
        <v>122</v>
      </c>
      <c r="N81" s="177" t="s">
        <v>122</v>
      </c>
      <c r="O81" s="176" t="s">
        <v>129</v>
      </c>
      <c r="P81" s="177" t="s">
        <v>129</v>
      </c>
      <c r="Q81" s="176" t="s">
        <v>129</v>
      </c>
      <c r="R81" s="177" t="n">
        <v>1020.6</v>
      </c>
    </row>
    <row r="82" customFormat="false" ht="22.5" hidden="false" customHeight="false" outlineLevel="0" collapsed="false">
      <c r="A82" s="173" t="n">
        <v>70</v>
      </c>
      <c r="B82" s="70" t="s">
        <v>299</v>
      </c>
      <c r="C82" s="174" t="s">
        <v>300</v>
      </c>
      <c r="D82" s="175" t="s">
        <v>122</v>
      </c>
      <c r="E82" s="176" t="s">
        <v>122</v>
      </c>
      <c r="F82" s="177" t="s">
        <v>122</v>
      </c>
      <c r="G82" s="176" t="n">
        <v>0.1</v>
      </c>
      <c r="H82" s="177" t="n">
        <v>861</v>
      </c>
      <c r="I82" s="176" t="n">
        <v>139.6</v>
      </c>
      <c r="J82" s="177" t="n">
        <v>14.8</v>
      </c>
      <c r="K82" s="176" t="s">
        <v>122</v>
      </c>
      <c r="L82" s="177" t="n">
        <v>9</v>
      </c>
      <c r="M82" s="176" t="s">
        <v>122</v>
      </c>
      <c r="N82" s="177" t="s">
        <v>129</v>
      </c>
      <c r="O82" s="176" t="s">
        <v>129</v>
      </c>
      <c r="P82" s="177" t="s">
        <v>122</v>
      </c>
      <c r="Q82" s="176" t="s">
        <v>129</v>
      </c>
      <c r="R82" s="177" t="n">
        <v>1087.5</v>
      </c>
    </row>
    <row r="83" customFormat="false" ht="12.75" hidden="false" customHeight="false" outlineLevel="0" collapsed="false">
      <c r="A83" s="173" t="n">
        <v>71</v>
      </c>
      <c r="B83" s="70" t="s">
        <v>301</v>
      </c>
      <c r="C83" s="174" t="s">
        <v>302</v>
      </c>
      <c r="D83" s="175" t="s">
        <v>129</v>
      </c>
      <c r="E83" s="176" t="s">
        <v>122</v>
      </c>
      <c r="F83" s="177" t="n">
        <v>0.3</v>
      </c>
      <c r="G83" s="176" t="n">
        <v>0.1</v>
      </c>
      <c r="H83" s="177" t="n">
        <v>134.6</v>
      </c>
      <c r="I83" s="176" t="n">
        <v>81.9</v>
      </c>
      <c r="J83" s="177" t="s">
        <v>122</v>
      </c>
      <c r="K83" s="176" t="n">
        <v>0.1</v>
      </c>
      <c r="L83" s="177" t="n">
        <v>8.1</v>
      </c>
      <c r="M83" s="176" t="s">
        <v>122</v>
      </c>
      <c r="N83" s="177" t="s">
        <v>129</v>
      </c>
      <c r="O83" s="176" t="s">
        <v>122</v>
      </c>
      <c r="P83" s="177" t="s">
        <v>129</v>
      </c>
      <c r="Q83" s="176" t="s">
        <v>129</v>
      </c>
      <c r="R83" s="177" t="n">
        <v>315.2</v>
      </c>
    </row>
    <row r="84" customFormat="false" ht="22.5" hidden="false" customHeight="false" outlineLevel="0" collapsed="false">
      <c r="A84" s="173" t="n">
        <v>72</v>
      </c>
      <c r="B84" s="70" t="s">
        <v>303</v>
      </c>
      <c r="C84" s="174" t="s">
        <v>304</v>
      </c>
      <c r="D84" s="175" t="s">
        <v>122</v>
      </c>
      <c r="E84" s="176" t="s">
        <v>122</v>
      </c>
      <c r="F84" s="177" t="n">
        <v>0.1</v>
      </c>
      <c r="G84" s="176" t="s">
        <v>122</v>
      </c>
      <c r="H84" s="177" t="n">
        <v>125.6</v>
      </c>
      <c r="I84" s="176" t="s">
        <v>122</v>
      </c>
      <c r="J84" s="177" t="n">
        <v>9.4</v>
      </c>
      <c r="K84" s="176" t="s">
        <v>122</v>
      </c>
      <c r="L84" s="177" t="n">
        <v>3.3</v>
      </c>
      <c r="M84" s="176" t="n">
        <v>10.1</v>
      </c>
      <c r="N84" s="177" t="s">
        <v>129</v>
      </c>
      <c r="O84" s="176" t="s">
        <v>129</v>
      </c>
      <c r="P84" s="177" t="s">
        <v>129</v>
      </c>
      <c r="Q84" s="176" t="s">
        <v>129</v>
      </c>
      <c r="R84" s="177" t="n">
        <v>282.4</v>
      </c>
    </row>
    <row r="85" customFormat="false" ht="12.75" hidden="false" customHeight="false" outlineLevel="0" collapsed="false">
      <c r="A85" s="173" t="n">
        <v>73</v>
      </c>
      <c r="B85" s="70" t="s">
        <v>308</v>
      </c>
      <c r="C85" s="174" t="s">
        <v>309</v>
      </c>
      <c r="D85" s="175" t="s">
        <v>122</v>
      </c>
      <c r="E85" s="176" t="s">
        <v>129</v>
      </c>
      <c r="F85" s="177" t="s">
        <v>129</v>
      </c>
      <c r="G85" s="176" t="s">
        <v>129</v>
      </c>
      <c r="H85" s="177" t="n">
        <v>17.2</v>
      </c>
      <c r="I85" s="176" t="n">
        <v>9.4</v>
      </c>
      <c r="J85" s="177" t="s">
        <v>122</v>
      </c>
      <c r="K85" s="176" t="s">
        <v>122</v>
      </c>
      <c r="L85" s="177" t="s">
        <v>122</v>
      </c>
      <c r="M85" s="176" t="n">
        <v>0.7</v>
      </c>
      <c r="N85" s="177" t="s">
        <v>129</v>
      </c>
      <c r="O85" s="176" t="s">
        <v>129</v>
      </c>
      <c r="P85" s="177" t="s">
        <v>129</v>
      </c>
      <c r="Q85" s="176" t="s">
        <v>129</v>
      </c>
      <c r="R85" s="177" t="n">
        <v>47.9</v>
      </c>
    </row>
    <row r="86" customFormat="false" ht="12.75" hidden="false" customHeight="false" outlineLevel="0" collapsed="false">
      <c r="A86" s="173" t="n">
        <v>74</v>
      </c>
      <c r="B86" s="70" t="s">
        <v>310</v>
      </c>
      <c r="C86" s="174" t="s">
        <v>311</v>
      </c>
      <c r="D86" s="175" t="s">
        <v>122</v>
      </c>
      <c r="E86" s="176" t="s">
        <v>129</v>
      </c>
      <c r="F86" s="177" t="s">
        <v>122</v>
      </c>
      <c r="G86" s="176" t="n">
        <v>1.8</v>
      </c>
      <c r="H86" s="177" t="n">
        <v>139.2</v>
      </c>
      <c r="I86" s="176" t="s">
        <v>122</v>
      </c>
      <c r="J86" s="177" t="s">
        <v>122</v>
      </c>
      <c r="K86" s="176" t="s">
        <v>122</v>
      </c>
      <c r="L86" s="177" t="n">
        <v>3.7</v>
      </c>
      <c r="M86" s="176" t="n">
        <v>4.9</v>
      </c>
      <c r="N86" s="177" t="s">
        <v>129</v>
      </c>
      <c r="O86" s="176" t="s">
        <v>129</v>
      </c>
      <c r="P86" s="177" t="s">
        <v>129</v>
      </c>
      <c r="Q86" s="176" t="s">
        <v>129</v>
      </c>
      <c r="R86" s="177" t="n">
        <v>281.3</v>
      </c>
    </row>
    <row r="87" customFormat="false" ht="22.5" hidden="false" customHeight="false" outlineLevel="0" collapsed="false">
      <c r="A87" s="173" t="n">
        <v>75</v>
      </c>
      <c r="B87" s="70" t="s">
        <v>312</v>
      </c>
      <c r="C87" s="174" t="s">
        <v>313</v>
      </c>
      <c r="D87" s="175" t="n">
        <v>0.1</v>
      </c>
      <c r="E87" s="176" t="s">
        <v>129</v>
      </c>
      <c r="F87" s="177" t="s">
        <v>122</v>
      </c>
      <c r="G87" s="176" t="s">
        <v>122</v>
      </c>
      <c r="H87" s="177" t="n">
        <v>45.3</v>
      </c>
      <c r="I87" s="176" t="s">
        <v>122</v>
      </c>
      <c r="J87" s="177" t="s">
        <v>122</v>
      </c>
      <c r="K87" s="176" t="n">
        <v>0.7</v>
      </c>
      <c r="L87" s="177" t="n">
        <v>10.9</v>
      </c>
      <c r="M87" s="176" t="n">
        <v>4.4</v>
      </c>
      <c r="N87" s="177" t="s">
        <v>129</v>
      </c>
      <c r="O87" s="176" t="s">
        <v>129</v>
      </c>
      <c r="P87" s="177" t="s">
        <v>129</v>
      </c>
      <c r="Q87" s="176" t="s">
        <v>129</v>
      </c>
      <c r="R87" s="177" t="n">
        <v>120</v>
      </c>
    </row>
    <row r="88" customFormat="false" ht="12.75" hidden="false" customHeight="false" outlineLevel="0" collapsed="false">
      <c r="A88" s="173" t="n">
        <v>76</v>
      </c>
      <c r="B88" s="70" t="s">
        <v>317</v>
      </c>
      <c r="C88" s="174" t="s">
        <v>318</v>
      </c>
      <c r="D88" s="175" t="n">
        <v>29.3</v>
      </c>
      <c r="E88" s="176" t="s">
        <v>122</v>
      </c>
      <c r="F88" s="177" t="n">
        <v>325.3</v>
      </c>
      <c r="G88" s="176" t="s">
        <v>122</v>
      </c>
      <c r="H88" s="177" t="n">
        <v>2793.9</v>
      </c>
      <c r="I88" s="176" t="n">
        <v>1190.3</v>
      </c>
      <c r="J88" s="177" t="s">
        <v>122</v>
      </c>
      <c r="K88" s="176" t="n">
        <v>41.6</v>
      </c>
      <c r="L88" s="177" t="n">
        <v>1050</v>
      </c>
      <c r="M88" s="176" t="n">
        <v>5417.6</v>
      </c>
      <c r="N88" s="177" t="n">
        <v>0.1</v>
      </c>
      <c r="O88" s="176" t="s">
        <v>129</v>
      </c>
      <c r="P88" s="177" t="s">
        <v>129</v>
      </c>
      <c r="Q88" s="176" t="s">
        <v>129</v>
      </c>
      <c r="R88" s="177" t="n">
        <v>11564</v>
      </c>
    </row>
    <row r="89" customFormat="false" ht="12.75" hidden="false" customHeight="false" outlineLevel="0" collapsed="false">
      <c r="A89" s="173" t="n">
        <v>77</v>
      </c>
      <c r="B89" s="70" t="s">
        <v>319</v>
      </c>
      <c r="C89" s="174" t="s">
        <v>320</v>
      </c>
      <c r="D89" s="175" t="s">
        <v>122</v>
      </c>
      <c r="E89" s="176" t="s">
        <v>122</v>
      </c>
      <c r="F89" s="177" t="s">
        <v>122</v>
      </c>
      <c r="G89" s="176" t="s">
        <v>122</v>
      </c>
      <c r="H89" s="177" t="n">
        <v>368.4</v>
      </c>
      <c r="I89" s="176" t="n">
        <v>313.7</v>
      </c>
      <c r="J89" s="177" t="s">
        <v>122</v>
      </c>
      <c r="K89" s="176" t="s">
        <v>122</v>
      </c>
      <c r="L89" s="177" t="s">
        <v>122</v>
      </c>
      <c r="M89" s="176" t="s">
        <v>122</v>
      </c>
      <c r="N89" s="177" t="s">
        <v>129</v>
      </c>
      <c r="O89" s="176" t="s">
        <v>129</v>
      </c>
      <c r="P89" s="177" t="s">
        <v>129</v>
      </c>
      <c r="Q89" s="176" t="s">
        <v>129</v>
      </c>
      <c r="R89" s="177" t="n">
        <v>1295.1</v>
      </c>
    </row>
    <row r="90" customFormat="false" ht="22.5" hidden="false" customHeight="false" outlineLevel="0" collapsed="false">
      <c r="A90" s="173" t="n">
        <v>78</v>
      </c>
      <c r="B90" s="70" t="s">
        <v>321</v>
      </c>
      <c r="C90" s="174" t="s">
        <v>322</v>
      </c>
      <c r="D90" s="175" t="s">
        <v>129</v>
      </c>
      <c r="E90" s="176" t="s">
        <v>129</v>
      </c>
      <c r="F90" s="177" t="n">
        <v>0.5</v>
      </c>
      <c r="G90" s="176" t="s">
        <v>122</v>
      </c>
      <c r="H90" s="177" t="s">
        <v>122</v>
      </c>
      <c r="I90" s="176" t="s">
        <v>122</v>
      </c>
      <c r="J90" s="177" t="n">
        <v>0.9</v>
      </c>
      <c r="K90" s="176" t="n">
        <v>0.3</v>
      </c>
      <c r="L90" s="177" t="s">
        <v>122</v>
      </c>
      <c r="M90" s="176" t="s">
        <v>122</v>
      </c>
      <c r="N90" s="177" t="s">
        <v>129</v>
      </c>
      <c r="O90" s="176" t="s">
        <v>129</v>
      </c>
      <c r="P90" s="177" t="s">
        <v>129</v>
      </c>
      <c r="Q90" s="176" t="s">
        <v>129</v>
      </c>
      <c r="R90" s="177" t="n">
        <v>1586</v>
      </c>
    </row>
    <row r="91" customFormat="false" ht="22.5" hidden="false" customHeight="false" outlineLevel="0" collapsed="false">
      <c r="A91" s="173" t="n">
        <v>79</v>
      </c>
      <c r="B91" s="70" t="s">
        <v>323</v>
      </c>
      <c r="C91" s="174" t="s">
        <v>324</v>
      </c>
      <c r="D91" s="175" t="s">
        <v>129</v>
      </c>
      <c r="E91" s="176" t="s">
        <v>129</v>
      </c>
      <c r="F91" s="177" t="s">
        <v>122</v>
      </c>
      <c r="G91" s="176" t="n">
        <v>97.5</v>
      </c>
      <c r="H91" s="177" t="s">
        <v>122</v>
      </c>
      <c r="I91" s="176" t="s">
        <v>122</v>
      </c>
      <c r="J91" s="177" t="n">
        <v>48.6</v>
      </c>
      <c r="K91" s="176" t="s">
        <v>122</v>
      </c>
      <c r="L91" s="177" t="n">
        <v>134.1</v>
      </c>
      <c r="M91" s="176" t="n">
        <v>247</v>
      </c>
      <c r="N91" s="177" t="s">
        <v>129</v>
      </c>
      <c r="O91" s="176" t="s">
        <v>129</v>
      </c>
      <c r="P91" s="177" t="s">
        <v>129</v>
      </c>
      <c r="Q91" s="176" t="s">
        <v>129</v>
      </c>
      <c r="R91" s="177" t="n">
        <v>1838.1</v>
      </c>
    </row>
    <row r="92" customFormat="false" ht="12.75" hidden="false" customHeight="false" outlineLevel="0" collapsed="false">
      <c r="A92" s="173" t="n">
        <v>80</v>
      </c>
      <c r="B92" s="70" t="s">
        <v>325</v>
      </c>
      <c r="C92" s="174" t="s">
        <v>326</v>
      </c>
      <c r="D92" s="175" t="s">
        <v>129</v>
      </c>
      <c r="E92" s="176" t="n">
        <v>1.2</v>
      </c>
      <c r="F92" s="177" t="n">
        <v>5.3</v>
      </c>
      <c r="G92" s="176" t="n">
        <v>29.7</v>
      </c>
      <c r="H92" s="177" t="n">
        <v>696.7</v>
      </c>
      <c r="I92" s="176" t="n">
        <v>481.6</v>
      </c>
      <c r="J92" s="177" t="n">
        <v>240</v>
      </c>
      <c r="K92" s="176" t="n">
        <v>2.3</v>
      </c>
      <c r="L92" s="177" t="n">
        <v>151.9</v>
      </c>
      <c r="M92" s="176" t="n">
        <v>251.5</v>
      </c>
      <c r="N92" s="177" t="s">
        <v>129</v>
      </c>
      <c r="O92" s="176" t="s">
        <v>129</v>
      </c>
      <c r="P92" s="177" t="s">
        <v>129</v>
      </c>
      <c r="Q92" s="176" t="s">
        <v>129</v>
      </c>
      <c r="R92" s="177" t="n">
        <v>1860.1</v>
      </c>
    </row>
    <row r="93" customFormat="false" ht="12.75" hidden="false" customHeight="false" outlineLevel="0" collapsed="false">
      <c r="A93" s="173" t="n">
        <v>81</v>
      </c>
      <c r="B93" s="70" t="s">
        <v>327</v>
      </c>
      <c r="C93" s="174" t="s">
        <v>328</v>
      </c>
      <c r="D93" s="175" t="n">
        <v>11.2</v>
      </c>
      <c r="E93" s="176" t="n">
        <v>11.2</v>
      </c>
      <c r="F93" s="177" t="n">
        <v>48.4</v>
      </c>
      <c r="G93" s="176" t="n">
        <v>21.2</v>
      </c>
      <c r="H93" s="177" t="n">
        <v>1334.4</v>
      </c>
      <c r="I93" s="176" t="n">
        <v>738.6</v>
      </c>
      <c r="J93" s="177" t="n">
        <v>69.9</v>
      </c>
      <c r="K93" s="176" t="n">
        <v>11.5</v>
      </c>
      <c r="L93" s="177" t="n">
        <v>181.1</v>
      </c>
      <c r="M93" s="176" t="n">
        <v>594.2</v>
      </c>
      <c r="N93" s="177" t="n">
        <v>0.3</v>
      </c>
      <c r="O93" s="176" t="s">
        <v>129</v>
      </c>
      <c r="P93" s="177" t="s">
        <v>129</v>
      </c>
      <c r="Q93" s="176" t="s">
        <v>129</v>
      </c>
      <c r="R93" s="177" t="n">
        <v>3021.9</v>
      </c>
    </row>
    <row r="94" customFormat="false" ht="12.75" hidden="false" customHeight="false" outlineLevel="0" collapsed="false">
      <c r="A94" s="173" t="n">
        <v>82</v>
      </c>
      <c r="B94" s="70" t="s">
        <v>329</v>
      </c>
      <c r="C94" s="174" t="s">
        <v>330</v>
      </c>
      <c r="D94" s="175" t="n">
        <v>3</v>
      </c>
      <c r="E94" s="176" t="s">
        <v>122</v>
      </c>
      <c r="F94" s="177" t="n">
        <v>6.2</v>
      </c>
      <c r="G94" s="176" t="s">
        <v>122</v>
      </c>
      <c r="H94" s="177" t="n">
        <v>180.7</v>
      </c>
      <c r="I94" s="176" t="n">
        <v>320.6</v>
      </c>
      <c r="J94" s="177" t="s">
        <v>122</v>
      </c>
      <c r="K94" s="176" t="n">
        <v>4.4</v>
      </c>
      <c r="L94" s="177" t="n">
        <v>58.9</v>
      </c>
      <c r="M94" s="176" t="n">
        <v>111.5</v>
      </c>
      <c r="N94" s="177" t="s">
        <v>122</v>
      </c>
      <c r="O94" s="176" t="s">
        <v>129</v>
      </c>
      <c r="P94" s="177" t="s">
        <v>129</v>
      </c>
      <c r="Q94" s="176" t="s">
        <v>129</v>
      </c>
      <c r="R94" s="177" t="n">
        <v>716.1</v>
      </c>
    </row>
    <row r="95" customFormat="false" ht="12.75" hidden="false" customHeight="false" outlineLevel="0" collapsed="false">
      <c r="A95" s="173" t="n">
        <v>83</v>
      </c>
      <c r="B95" s="70" t="s">
        <v>331</v>
      </c>
      <c r="C95" s="174" t="s">
        <v>332</v>
      </c>
      <c r="D95" s="175" t="s">
        <v>122</v>
      </c>
      <c r="E95" s="176" t="s">
        <v>122</v>
      </c>
      <c r="F95" s="177" t="n">
        <v>31.3</v>
      </c>
      <c r="G95" s="176" t="n">
        <v>134.1</v>
      </c>
      <c r="H95" s="177" t="n">
        <v>605.4</v>
      </c>
      <c r="I95" s="176" t="n">
        <v>352.4</v>
      </c>
      <c r="J95" s="177" t="n">
        <v>79.8</v>
      </c>
      <c r="K95" s="176" t="n">
        <v>50.1</v>
      </c>
      <c r="L95" s="177" t="n">
        <v>646.7</v>
      </c>
      <c r="M95" s="176" t="n">
        <v>526.3</v>
      </c>
      <c r="N95" s="177" t="s">
        <v>129</v>
      </c>
      <c r="O95" s="176" t="s">
        <v>129</v>
      </c>
      <c r="P95" s="177" t="s">
        <v>129</v>
      </c>
      <c r="Q95" s="176" t="s">
        <v>129</v>
      </c>
      <c r="R95" s="177" t="n">
        <v>2434.2</v>
      </c>
    </row>
    <row r="96" customFormat="false" ht="12.75" hidden="false" customHeight="false" outlineLevel="0" collapsed="false">
      <c r="A96" s="173" t="n">
        <v>84</v>
      </c>
      <c r="B96" s="70" t="s">
        <v>337</v>
      </c>
      <c r="C96" s="174" t="s">
        <v>338</v>
      </c>
      <c r="D96" s="175" t="s">
        <v>129</v>
      </c>
      <c r="E96" s="176" t="s">
        <v>129</v>
      </c>
      <c r="F96" s="177" t="s">
        <v>122</v>
      </c>
      <c r="G96" s="176" t="s">
        <v>122</v>
      </c>
      <c r="H96" s="177" t="n">
        <v>992.3</v>
      </c>
      <c r="I96" s="176" t="n">
        <v>723.5</v>
      </c>
      <c r="J96" s="177" t="s">
        <v>129</v>
      </c>
      <c r="K96" s="176" t="s">
        <v>129</v>
      </c>
      <c r="L96" s="177" t="s">
        <v>122</v>
      </c>
      <c r="M96" s="176" t="n">
        <v>2753.8</v>
      </c>
      <c r="N96" s="177" t="s">
        <v>129</v>
      </c>
      <c r="O96" s="176" t="s">
        <v>129</v>
      </c>
      <c r="P96" s="177" t="s">
        <v>129</v>
      </c>
      <c r="Q96" s="176" t="s">
        <v>129</v>
      </c>
      <c r="R96" s="177" t="n">
        <v>6664.6</v>
      </c>
    </row>
    <row r="97" customFormat="false" ht="12.75" hidden="false" customHeight="false" outlineLevel="0" collapsed="false">
      <c r="A97" s="173" t="n">
        <v>85</v>
      </c>
      <c r="B97" s="70" t="s">
        <v>339</v>
      </c>
      <c r="C97" s="174" t="s">
        <v>340</v>
      </c>
      <c r="D97" s="175" t="s">
        <v>129</v>
      </c>
      <c r="E97" s="176" t="s">
        <v>129</v>
      </c>
      <c r="F97" s="177" t="s">
        <v>122</v>
      </c>
      <c r="G97" s="176" t="s">
        <v>122</v>
      </c>
      <c r="H97" s="177" t="n">
        <v>2427.1</v>
      </c>
      <c r="I97" s="176" t="n">
        <v>1559.3</v>
      </c>
      <c r="J97" s="177" t="s">
        <v>122</v>
      </c>
      <c r="K97" s="176" t="s">
        <v>129</v>
      </c>
      <c r="L97" s="177" t="s">
        <v>122</v>
      </c>
      <c r="M97" s="176" t="n">
        <v>510.7</v>
      </c>
      <c r="N97" s="177" t="s">
        <v>129</v>
      </c>
      <c r="O97" s="176" t="s">
        <v>129</v>
      </c>
      <c r="P97" s="177" t="s">
        <v>129</v>
      </c>
      <c r="Q97" s="176" t="s">
        <v>129</v>
      </c>
      <c r="R97" s="177" t="n">
        <v>5449</v>
      </c>
    </row>
    <row r="98" customFormat="false" ht="12.75" hidden="false" customHeight="false" outlineLevel="0" collapsed="false">
      <c r="A98" s="173" t="n">
        <v>86</v>
      </c>
      <c r="B98" s="70" t="s">
        <v>341</v>
      </c>
      <c r="C98" s="174" t="s">
        <v>342</v>
      </c>
      <c r="D98" s="175" t="s">
        <v>122</v>
      </c>
      <c r="E98" s="176" t="s">
        <v>129</v>
      </c>
      <c r="F98" s="177" t="s">
        <v>122</v>
      </c>
      <c r="G98" s="176" t="s">
        <v>122</v>
      </c>
      <c r="H98" s="177" t="n">
        <v>2980.6</v>
      </c>
      <c r="I98" s="176" t="n">
        <v>1122</v>
      </c>
      <c r="J98" s="177" t="s">
        <v>122</v>
      </c>
      <c r="K98" s="176" t="s">
        <v>129</v>
      </c>
      <c r="L98" s="177" t="s">
        <v>122</v>
      </c>
      <c r="M98" s="176" t="s">
        <v>122</v>
      </c>
      <c r="N98" s="177" t="s">
        <v>129</v>
      </c>
      <c r="O98" s="176" t="s">
        <v>129</v>
      </c>
      <c r="P98" s="177" t="s">
        <v>129</v>
      </c>
      <c r="Q98" s="176" t="s">
        <v>129</v>
      </c>
      <c r="R98" s="177" t="n">
        <v>6528.7</v>
      </c>
    </row>
    <row r="99" customFormat="false" ht="12.75" hidden="false" customHeight="false" outlineLevel="0" collapsed="false">
      <c r="A99" s="173" t="n">
        <v>87</v>
      </c>
      <c r="B99" s="70" t="s">
        <v>343</v>
      </c>
      <c r="C99" s="174" t="s">
        <v>344</v>
      </c>
      <c r="D99" s="175" t="s">
        <v>129</v>
      </c>
      <c r="E99" s="176" t="s">
        <v>129</v>
      </c>
      <c r="F99" s="177" t="s">
        <v>122</v>
      </c>
      <c r="G99" s="176" t="s">
        <v>122</v>
      </c>
      <c r="H99" s="177" t="n">
        <v>997.7</v>
      </c>
      <c r="I99" s="176" t="n">
        <v>435.3</v>
      </c>
      <c r="J99" s="177" t="s">
        <v>129</v>
      </c>
      <c r="K99" s="176" t="s">
        <v>129</v>
      </c>
      <c r="L99" s="177" t="s">
        <v>129</v>
      </c>
      <c r="M99" s="176" t="s">
        <v>122</v>
      </c>
      <c r="N99" s="177" t="s">
        <v>129</v>
      </c>
      <c r="O99" s="176" t="s">
        <v>129</v>
      </c>
      <c r="P99" s="177" t="s">
        <v>129</v>
      </c>
      <c r="Q99" s="176" t="s">
        <v>129</v>
      </c>
      <c r="R99" s="177" t="n">
        <v>2057.7</v>
      </c>
    </row>
    <row r="100" customFormat="false" ht="12.75" hidden="false" customHeight="false" outlineLevel="0" collapsed="false">
      <c r="A100" s="173" t="n">
        <v>88</v>
      </c>
      <c r="B100" s="70" t="s">
        <v>347</v>
      </c>
      <c r="C100" s="174" t="s">
        <v>348</v>
      </c>
      <c r="D100" s="175" t="s">
        <v>122</v>
      </c>
      <c r="E100" s="176" t="s">
        <v>122</v>
      </c>
      <c r="F100" s="177" t="s">
        <v>122</v>
      </c>
      <c r="G100" s="176" t="s">
        <v>122</v>
      </c>
      <c r="H100" s="177" t="n">
        <v>1277.6</v>
      </c>
      <c r="I100" s="176" t="n">
        <v>2452.6</v>
      </c>
      <c r="J100" s="177" t="s">
        <v>122</v>
      </c>
      <c r="K100" s="176" t="s">
        <v>122</v>
      </c>
      <c r="L100" s="177" t="s">
        <v>122</v>
      </c>
      <c r="M100" s="176" t="n">
        <v>295</v>
      </c>
      <c r="N100" s="177" t="s">
        <v>129</v>
      </c>
      <c r="O100" s="176" t="s">
        <v>129</v>
      </c>
      <c r="P100" s="177" t="s">
        <v>129</v>
      </c>
      <c r="Q100" s="176" t="s">
        <v>129</v>
      </c>
      <c r="R100" s="177" t="n">
        <v>4632</v>
      </c>
    </row>
    <row r="101" customFormat="false" ht="22.5" hidden="false" customHeight="false" outlineLevel="0" collapsed="false">
      <c r="A101" s="173" t="n">
        <v>89</v>
      </c>
      <c r="B101" s="70" t="s">
        <v>349</v>
      </c>
      <c r="C101" s="174" t="s">
        <v>350</v>
      </c>
      <c r="D101" s="175" t="s">
        <v>122</v>
      </c>
      <c r="E101" s="176" t="s">
        <v>122</v>
      </c>
      <c r="F101" s="177" t="s">
        <v>122</v>
      </c>
      <c r="G101" s="176" t="s">
        <v>122</v>
      </c>
      <c r="H101" s="177" t="n">
        <v>613.7</v>
      </c>
      <c r="I101" s="176" t="n">
        <v>1460.6</v>
      </c>
      <c r="J101" s="177" t="s">
        <v>122</v>
      </c>
      <c r="K101" s="176" t="s">
        <v>129</v>
      </c>
      <c r="L101" s="177" t="s">
        <v>122</v>
      </c>
      <c r="M101" s="176" t="n">
        <v>50.4</v>
      </c>
      <c r="N101" s="177" t="s">
        <v>129</v>
      </c>
      <c r="O101" s="176" t="s">
        <v>129</v>
      </c>
      <c r="P101" s="177" t="s">
        <v>129</v>
      </c>
      <c r="Q101" s="176" t="s">
        <v>129</v>
      </c>
      <c r="R101" s="177" t="n">
        <v>2276.9</v>
      </c>
    </row>
    <row r="102" customFormat="false" ht="12.75" hidden="false" customHeight="false" outlineLevel="0" collapsed="false">
      <c r="A102" s="173" t="n">
        <v>90</v>
      </c>
      <c r="B102" s="70" t="s">
        <v>351</v>
      </c>
      <c r="C102" s="174" t="s">
        <v>352</v>
      </c>
      <c r="D102" s="175" t="s">
        <v>129</v>
      </c>
      <c r="E102" s="176" t="s">
        <v>129</v>
      </c>
      <c r="F102" s="177" t="s">
        <v>129</v>
      </c>
      <c r="G102" s="176" t="s">
        <v>122</v>
      </c>
      <c r="H102" s="177" t="n">
        <v>110</v>
      </c>
      <c r="I102" s="176" t="n">
        <v>348.1</v>
      </c>
      <c r="J102" s="177" t="s">
        <v>122</v>
      </c>
      <c r="K102" s="176" t="s">
        <v>122</v>
      </c>
      <c r="L102" s="177" t="s">
        <v>122</v>
      </c>
      <c r="M102" s="176" t="n">
        <v>31.2</v>
      </c>
      <c r="N102" s="177" t="s">
        <v>129</v>
      </c>
      <c r="O102" s="176" t="s">
        <v>129</v>
      </c>
      <c r="P102" s="177" t="s">
        <v>129</v>
      </c>
      <c r="Q102" s="176" t="s">
        <v>129</v>
      </c>
      <c r="R102" s="177" t="n">
        <v>521.8</v>
      </c>
    </row>
    <row r="103" customFormat="false" ht="22.5" hidden="false" customHeight="false" outlineLevel="0" collapsed="false">
      <c r="A103" s="173" t="n">
        <v>91</v>
      </c>
      <c r="B103" s="70" t="s">
        <v>353</v>
      </c>
      <c r="C103" s="174" t="s">
        <v>354</v>
      </c>
      <c r="D103" s="175" t="s">
        <v>122</v>
      </c>
      <c r="E103" s="176" t="s">
        <v>129</v>
      </c>
      <c r="F103" s="177" t="s">
        <v>122</v>
      </c>
      <c r="G103" s="176" t="s">
        <v>122</v>
      </c>
      <c r="H103" s="177" t="n">
        <v>954.1</v>
      </c>
      <c r="I103" s="176" t="n">
        <v>330.1</v>
      </c>
      <c r="J103" s="177" t="s">
        <v>122</v>
      </c>
      <c r="K103" s="176" t="s">
        <v>122</v>
      </c>
      <c r="L103" s="177" t="n">
        <v>0.8</v>
      </c>
      <c r="M103" s="176" t="n">
        <v>6.8</v>
      </c>
      <c r="N103" s="177" t="s">
        <v>129</v>
      </c>
      <c r="O103" s="176" t="s">
        <v>129</v>
      </c>
      <c r="P103" s="177" t="s">
        <v>129</v>
      </c>
      <c r="Q103" s="176" t="s">
        <v>129</v>
      </c>
      <c r="R103" s="177" t="n">
        <v>1386.2</v>
      </c>
    </row>
    <row r="104" customFormat="false" ht="12.75" hidden="false" customHeight="false" outlineLevel="0" collapsed="false">
      <c r="A104" s="173" t="n">
        <v>92</v>
      </c>
      <c r="B104" s="70" t="s">
        <v>358</v>
      </c>
      <c r="C104" s="174" t="s">
        <v>359</v>
      </c>
      <c r="D104" s="175" t="s">
        <v>122</v>
      </c>
      <c r="E104" s="176" t="s">
        <v>122</v>
      </c>
      <c r="F104" s="177" t="n">
        <v>119.5</v>
      </c>
      <c r="G104" s="176" t="s">
        <v>122</v>
      </c>
      <c r="H104" s="177" t="n">
        <v>3022.8</v>
      </c>
      <c r="I104" s="176" t="n">
        <v>5151.6</v>
      </c>
      <c r="J104" s="177" t="n">
        <v>533.5</v>
      </c>
      <c r="K104" s="176" t="n">
        <v>90.7</v>
      </c>
      <c r="L104" s="177" t="n">
        <v>972.6</v>
      </c>
      <c r="M104" s="176" t="n">
        <v>915.6</v>
      </c>
      <c r="N104" s="177" t="s">
        <v>122</v>
      </c>
      <c r="O104" s="176" t="s">
        <v>122</v>
      </c>
      <c r="P104" s="177" t="s">
        <v>122</v>
      </c>
      <c r="Q104" s="176" t="s">
        <v>129</v>
      </c>
      <c r="R104" s="177" t="n">
        <v>10892</v>
      </c>
    </row>
    <row r="105" customFormat="false" ht="12.75" hidden="false" customHeight="false" outlineLevel="0" collapsed="false">
      <c r="A105" s="173" t="n">
        <v>93</v>
      </c>
      <c r="B105" s="70" t="s">
        <v>360</v>
      </c>
      <c r="C105" s="174" t="s">
        <v>361</v>
      </c>
      <c r="D105" s="175" t="s">
        <v>122</v>
      </c>
      <c r="E105" s="176" t="s">
        <v>122</v>
      </c>
      <c r="F105" s="177" t="n">
        <v>3.3</v>
      </c>
      <c r="G105" s="176" t="s">
        <v>122</v>
      </c>
      <c r="H105" s="177" t="n">
        <v>227.6</v>
      </c>
      <c r="I105" s="176" t="n">
        <v>453.3</v>
      </c>
      <c r="J105" s="177" t="n">
        <v>15.4</v>
      </c>
      <c r="K105" s="176" t="n">
        <v>1.3</v>
      </c>
      <c r="L105" s="177" t="n">
        <v>27.9</v>
      </c>
      <c r="M105" s="176" t="n">
        <v>29.2</v>
      </c>
      <c r="N105" s="177" t="s">
        <v>129</v>
      </c>
      <c r="O105" s="176" t="s">
        <v>129</v>
      </c>
      <c r="P105" s="177" t="s">
        <v>129</v>
      </c>
      <c r="Q105" s="176" t="s">
        <v>129</v>
      </c>
      <c r="R105" s="177" t="n">
        <v>759.5</v>
      </c>
    </row>
    <row r="106" customFormat="false" ht="22.5" hidden="false" customHeight="false" outlineLevel="0" collapsed="false">
      <c r="A106" s="173" t="n">
        <v>94</v>
      </c>
      <c r="B106" s="70" t="s">
        <v>365</v>
      </c>
      <c r="C106" s="174" t="s">
        <v>366</v>
      </c>
      <c r="D106" s="175" t="s">
        <v>129</v>
      </c>
      <c r="E106" s="176" t="s">
        <v>122</v>
      </c>
      <c r="F106" s="177" t="n">
        <v>51.9</v>
      </c>
      <c r="G106" s="176" t="s">
        <v>122</v>
      </c>
      <c r="H106" s="177" t="n">
        <v>1038.4</v>
      </c>
      <c r="I106" s="176" t="n">
        <v>1369.7</v>
      </c>
      <c r="J106" s="177" t="s">
        <v>122</v>
      </c>
      <c r="K106" s="176" t="n">
        <v>64.7</v>
      </c>
      <c r="L106" s="177" t="s">
        <v>122</v>
      </c>
      <c r="M106" s="176" t="s">
        <v>122</v>
      </c>
      <c r="N106" s="177" t="s">
        <v>122</v>
      </c>
      <c r="O106" s="176" t="s">
        <v>129</v>
      </c>
      <c r="P106" s="177" t="s">
        <v>129</v>
      </c>
      <c r="Q106" s="176" t="s">
        <v>129</v>
      </c>
      <c r="R106" s="177" t="n">
        <v>3332.4</v>
      </c>
    </row>
    <row r="107" customFormat="false" ht="22.5" hidden="false" customHeight="false" outlineLevel="0" collapsed="false">
      <c r="A107" s="173" t="n">
        <v>95</v>
      </c>
      <c r="B107" s="70" t="s">
        <v>367</v>
      </c>
      <c r="C107" s="174" t="s">
        <v>368</v>
      </c>
      <c r="D107" s="175" t="s">
        <v>122</v>
      </c>
      <c r="E107" s="176" t="s">
        <v>129</v>
      </c>
      <c r="F107" s="177" t="s">
        <v>122</v>
      </c>
      <c r="G107" s="176" t="s">
        <v>122</v>
      </c>
      <c r="H107" s="177" t="n">
        <v>17729.9</v>
      </c>
      <c r="I107" s="176" t="n">
        <v>21003.9</v>
      </c>
      <c r="J107" s="177" t="s">
        <v>122</v>
      </c>
      <c r="K107" s="176" t="s">
        <v>122</v>
      </c>
      <c r="L107" s="177" t="s">
        <v>122</v>
      </c>
      <c r="M107" s="176" t="s">
        <v>122</v>
      </c>
      <c r="N107" s="177" t="s">
        <v>129</v>
      </c>
      <c r="O107" s="176" t="s">
        <v>129</v>
      </c>
      <c r="P107" s="177" t="s">
        <v>129</v>
      </c>
      <c r="Q107" s="176" t="s">
        <v>129</v>
      </c>
      <c r="R107" s="177" t="n">
        <v>81276.7</v>
      </c>
    </row>
    <row r="108" customFormat="false" ht="12.75" hidden="false" customHeight="false" outlineLevel="0" collapsed="false">
      <c r="A108" s="173" t="n">
        <v>96</v>
      </c>
      <c r="B108" s="70" t="s">
        <v>373</v>
      </c>
      <c r="C108" s="174" t="s">
        <v>374</v>
      </c>
      <c r="D108" s="175" t="s">
        <v>129</v>
      </c>
      <c r="E108" s="176" t="s">
        <v>129</v>
      </c>
      <c r="F108" s="177" t="s">
        <v>122</v>
      </c>
      <c r="G108" s="176" t="s">
        <v>129</v>
      </c>
      <c r="H108" s="177" t="s">
        <v>122</v>
      </c>
      <c r="I108" s="176" t="s">
        <v>122</v>
      </c>
      <c r="J108" s="177" t="s">
        <v>129</v>
      </c>
      <c r="K108" s="176" t="s">
        <v>129</v>
      </c>
      <c r="L108" s="177" t="n">
        <v>4175.5</v>
      </c>
      <c r="M108" s="176" t="s">
        <v>129</v>
      </c>
      <c r="N108" s="177" t="s">
        <v>129</v>
      </c>
      <c r="O108" s="176" t="s">
        <v>129</v>
      </c>
      <c r="P108" s="177" t="s">
        <v>129</v>
      </c>
      <c r="Q108" s="176" t="s">
        <v>129</v>
      </c>
      <c r="R108" s="177" t="n">
        <v>8692.3</v>
      </c>
    </row>
    <row r="109" customFormat="false" ht="12.75" hidden="false" customHeight="false" outlineLevel="0" collapsed="false">
      <c r="A109" s="173" t="n">
        <v>97</v>
      </c>
      <c r="B109" s="70" t="s">
        <v>375</v>
      </c>
      <c r="C109" s="174" t="s">
        <v>376</v>
      </c>
      <c r="D109" s="175" t="s">
        <v>122</v>
      </c>
      <c r="E109" s="176" t="s">
        <v>129</v>
      </c>
      <c r="F109" s="177" t="s">
        <v>122</v>
      </c>
      <c r="G109" s="176" t="s">
        <v>122</v>
      </c>
      <c r="H109" s="177" t="n">
        <v>284.3</v>
      </c>
      <c r="I109" s="176" t="s">
        <v>122</v>
      </c>
      <c r="J109" s="177" t="s">
        <v>122</v>
      </c>
      <c r="K109" s="176" t="s">
        <v>122</v>
      </c>
      <c r="L109" s="177" t="n">
        <v>256.7</v>
      </c>
      <c r="M109" s="176" t="s">
        <v>122</v>
      </c>
      <c r="N109" s="177" t="s">
        <v>129</v>
      </c>
      <c r="O109" s="176" t="s">
        <v>129</v>
      </c>
      <c r="P109" s="177" t="s">
        <v>129</v>
      </c>
      <c r="Q109" s="176" t="s">
        <v>129</v>
      </c>
      <c r="R109" s="177" t="n">
        <v>1026.2</v>
      </c>
    </row>
    <row r="110" customFormat="false" ht="22.5" hidden="false" customHeight="false" outlineLevel="0" collapsed="false">
      <c r="A110" s="173" t="n">
        <v>98</v>
      </c>
      <c r="B110" s="70" t="s">
        <v>377</v>
      </c>
      <c r="C110" s="174" t="s">
        <v>378</v>
      </c>
      <c r="D110" s="175" t="s">
        <v>129</v>
      </c>
      <c r="E110" s="176" t="s">
        <v>129</v>
      </c>
      <c r="F110" s="177" t="s">
        <v>129</v>
      </c>
      <c r="G110" s="176" t="s">
        <v>129</v>
      </c>
      <c r="H110" s="177" t="s">
        <v>122</v>
      </c>
      <c r="I110" s="176" t="s">
        <v>122</v>
      </c>
      <c r="J110" s="177" t="s">
        <v>129</v>
      </c>
      <c r="K110" s="176" t="s">
        <v>129</v>
      </c>
      <c r="L110" s="177" t="s">
        <v>129</v>
      </c>
      <c r="M110" s="176" t="s">
        <v>122</v>
      </c>
      <c r="N110" s="177" t="s">
        <v>129</v>
      </c>
      <c r="O110" s="176" t="s">
        <v>129</v>
      </c>
      <c r="P110" s="177" t="s">
        <v>129</v>
      </c>
      <c r="Q110" s="176" t="s">
        <v>129</v>
      </c>
      <c r="R110" s="177" t="n">
        <v>493.5</v>
      </c>
    </row>
    <row r="111" customFormat="false" ht="12.75" hidden="false" customHeight="false" outlineLevel="0" collapsed="false">
      <c r="A111" s="173" t="n">
        <v>99</v>
      </c>
      <c r="B111" s="70" t="s">
        <v>379</v>
      </c>
      <c r="C111" s="174" t="s">
        <v>380</v>
      </c>
      <c r="D111" s="175" t="s">
        <v>122</v>
      </c>
      <c r="E111" s="176" t="s">
        <v>129</v>
      </c>
      <c r="F111" s="177" t="s">
        <v>129</v>
      </c>
      <c r="G111" s="176" t="s">
        <v>122</v>
      </c>
      <c r="H111" s="177" t="n">
        <v>1871.1</v>
      </c>
      <c r="I111" s="176" t="n">
        <v>2339.8</v>
      </c>
      <c r="J111" s="177" t="n">
        <v>310.9</v>
      </c>
      <c r="K111" s="176" t="n">
        <v>120.3</v>
      </c>
      <c r="L111" s="177" t="n">
        <v>2247.1</v>
      </c>
      <c r="M111" s="176" t="n">
        <v>381.2</v>
      </c>
      <c r="N111" s="177" t="s">
        <v>129</v>
      </c>
      <c r="O111" s="176" t="s">
        <v>129</v>
      </c>
      <c r="P111" s="177" t="s">
        <v>129</v>
      </c>
      <c r="Q111" s="176" t="s">
        <v>129</v>
      </c>
      <c r="R111" s="177" t="n">
        <v>7285.8</v>
      </c>
    </row>
    <row r="112" customFormat="false" ht="33.75" hidden="false" customHeight="false" outlineLevel="0" collapsed="false">
      <c r="A112" s="173" t="n">
        <v>100</v>
      </c>
      <c r="B112" s="70" t="s">
        <v>383</v>
      </c>
      <c r="C112" s="174" t="s">
        <v>382</v>
      </c>
      <c r="D112" s="175" t="s">
        <v>122</v>
      </c>
      <c r="E112" s="176" t="s">
        <v>129</v>
      </c>
      <c r="F112" s="177" t="s">
        <v>122</v>
      </c>
      <c r="G112" s="176" t="s">
        <v>122</v>
      </c>
      <c r="H112" s="177" t="n">
        <v>861.7</v>
      </c>
      <c r="I112" s="176" t="n">
        <v>5157.1</v>
      </c>
      <c r="J112" s="177" t="s">
        <v>122</v>
      </c>
      <c r="K112" s="176" t="s">
        <v>122</v>
      </c>
      <c r="L112" s="177" t="n">
        <v>4179.6</v>
      </c>
      <c r="M112" s="176" t="n">
        <v>102</v>
      </c>
      <c r="N112" s="177" t="s">
        <v>129</v>
      </c>
      <c r="O112" s="176" t="s">
        <v>129</v>
      </c>
      <c r="P112" s="177" t="s">
        <v>129</v>
      </c>
      <c r="Q112" s="176" t="s">
        <v>129</v>
      </c>
      <c r="R112" s="177" t="n">
        <v>10318.7</v>
      </c>
    </row>
    <row r="113" customFormat="false" ht="22.5" hidden="false" customHeight="false" outlineLevel="0" collapsed="false">
      <c r="A113" s="173" t="n">
        <v>101</v>
      </c>
      <c r="B113" s="70" t="s">
        <v>386</v>
      </c>
      <c r="C113" s="174" t="s">
        <v>385</v>
      </c>
      <c r="D113" s="175" t="s">
        <v>129</v>
      </c>
      <c r="E113" s="176" t="s">
        <v>122</v>
      </c>
      <c r="F113" s="177" t="n">
        <v>21.1</v>
      </c>
      <c r="G113" s="176" t="s">
        <v>122</v>
      </c>
      <c r="H113" s="177" t="n">
        <v>348</v>
      </c>
      <c r="I113" s="176" t="n">
        <v>736.7</v>
      </c>
      <c r="J113" s="177" t="s">
        <v>122</v>
      </c>
      <c r="K113" s="176" t="s">
        <v>122</v>
      </c>
      <c r="L113" s="177" t="n">
        <v>2742.8</v>
      </c>
      <c r="M113" s="176" t="s">
        <v>122</v>
      </c>
      <c r="N113" s="177" t="s">
        <v>129</v>
      </c>
      <c r="O113" s="176" t="s">
        <v>129</v>
      </c>
      <c r="P113" s="177" t="s">
        <v>129</v>
      </c>
      <c r="Q113" s="176" t="s">
        <v>129</v>
      </c>
      <c r="R113" s="177" t="n">
        <v>5825.7</v>
      </c>
    </row>
    <row r="114" customFormat="false" ht="22.5" hidden="false" customHeight="false" outlineLevel="0" collapsed="false">
      <c r="A114" s="173" t="n">
        <v>102</v>
      </c>
      <c r="B114" s="70" t="s">
        <v>389</v>
      </c>
      <c r="C114" s="174" t="s">
        <v>388</v>
      </c>
      <c r="D114" s="175" t="n">
        <v>0.4</v>
      </c>
      <c r="E114" s="176" t="s">
        <v>122</v>
      </c>
      <c r="F114" s="177" t="s">
        <v>122</v>
      </c>
      <c r="G114" s="176" t="s">
        <v>129</v>
      </c>
      <c r="H114" s="177" t="n">
        <v>3180.9</v>
      </c>
      <c r="I114" s="176" t="n">
        <v>5057.3</v>
      </c>
      <c r="J114" s="177" t="n">
        <v>249</v>
      </c>
      <c r="K114" s="176" t="s">
        <v>122</v>
      </c>
      <c r="L114" s="177" t="n">
        <v>56.7</v>
      </c>
      <c r="M114" s="176" t="n">
        <v>239.5</v>
      </c>
      <c r="N114" s="177" t="s">
        <v>129</v>
      </c>
      <c r="O114" s="176" t="s">
        <v>129</v>
      </c>
      <c r="P114" s="177" t="s">
        <v>129</v>
      </c>
      <c r="Q114" s="176" t="s">
        <v>129</v>
      </c>
      <c r="R114" s="177" t="n">
        <v>9045.7</v>
      </c>
    </row>
    <row r="115" customFormat="false" ht="12.75" hidden="false" customHeight="false" outlineLevel="0" collapsed="false">
      <c r="A115" s="173" t="n">
        <v>103</v>
      </c>
      <c r="B115" s="70" t="s">
        <v>392</v>
      </c>
      <c r="C115" s="174" t="s">
        <v>393</v>
      </c>
      <c r="D115" s="175" t="s">
        <v>122</v>
      </c>
      <c r="E115" s="176" t="s">
        <v>129</v>
      </c>
      <c r="F115" s="177" t="n">
        <v>1.8</v>
      </c>
      <c r="G115" s="176" t="s">
        <v>122</v>
      </c>
      <c r="H115" s="177" t="n">
        <v>713.7</v>
      </c>
      <c r="I115" s="176" t="n">
        <v>1099.7</v>
      </c>
      <c r="J115" s="177" t="n">
        <v>77</v>
      </c>
      <c r="K115" s="176" t="s">
        <v>129</v>
      </c>
      <c r="L115" s="177" t="n">
        <v>168.1</v>
      </c>
      <c r="M115" s="176" t="s">
        <v>122</v>
      </c>
      <c r="N115" s="177" t="s">
        <v>129</v>
      </c>
      <c r="O115" s="176" t="s">
        <v>129</v>
      </c>
      <c r="P115" s="177" t="s">
        <v>129</v>
      </c>
      <c r="Q115" s="176" t="s">
        <v>129</v>
      </c>
      <c r="R115" s="177" t="n">
        <v>2326</v>
      </c>
    </row>
    <row r="116" customFormat="false" ht="12.75" hidden="false" customHeight="false" outlineLevel="0" collapsed="false">
      <c r="A116" s="173" t="n">
        <v>104</v>
      </c>
      <c r="B116" s="70" t="s">
        <v>394</v>
      </c>
      <c r="C116" s="174" t="s">
        <v>395</v>
      </c>
      <c r="D116" s="175" t="s">
        <v>129</v>
      </c>
      <c r="E116" s="176" t="s">
        <v>129</v>
      </c>
      <c r="F116" s="177" t="s">
        <v>122</v>
      </c>
      <c r="G116" s="176" t="s">
        <v>129</v>
      </c>
      <c r="H116" s="177" t="n">
        <v>200.6</v>
      </c>
      <c r="I116" s="176" t="n">
        <v>428.5</v>
      </c>
      <c r="J116" s="177" t="s">
        <v>122</v>
      </c>
      <c r="K116" s="176" t="s">
        <v>122</v>
      </c>
      <c r="L116" s="177" t="n">
        <v>12.7</v>
      </c>
      <c r="M116" s="176" t="n">
        <v>24.5</v>
      </c>
      <c r="N116" s="177" t="s">
        <v>129</v>
      </c>
      <c r="O116" s="176" t="s">
        <v>129</v>
      </c>
      <c r="P116" s="177" t="s">
        <v>129</v>
      </c>
      <c r="Q116" s="176" t="s">
        <v>129</v>
      </c>
      <c r="R116" s="177" t="n">
        <v>680.1</v>
      </c>
    </row>
    <row r="117" customFormat="false" ht="12.75" hidden="false" customHeight="false" outlineLevel="0" collapsed="false">
      <c r="A117" s="173" t="n">
        <v>105</v>
      </c>
      <c r="B117" s="70" t="s">
        <v>396</v>
      </c>
      <c r="C117" s="174" t="s">
        <v>397</v>
      </c>
      <c r="D117" s="175" t="s">
        <v>122</v>
      </c>
      <c r="E117" s="176" t="s">
        <v>122</v>
      </c>
      <c r="F117" s="177" t="s">
        <v>122</v>
      </c>
      <c r="G117" s="176" t="s">
        <v>122</v>
      </c>
      <c r="H117" s="177" t="n">
        <v>273.8</v>
      </c>
      <c r="I117" s="176" t="n">
        <v>1383.9</v>
      </c>
      <c r="J117" s="177" t="n">
        <v>5.8</v>
      </c>
      <c r="K117" s="176" t="n">
        <v>8.5</v>
      </c>
      <c r="L117" s="177" t="n">
        <v>54.4</v>
      </c>
      <c r="M117" s="176" t="n">
        <v>66.1</v>
      </c>
      <c r="N117" s="177" t="s">
        <v>129</v>
      </c>
      <c r="O117" s="176" t="s">
        <v>129</v>
      </c>
      <c r="P117" s="177" t="s">
        <v>129</v>
      </c>
      <c r="Q117" s="176" t="s">
        <v>129</v>
      </c>
      <c r="R117" s="177" t="n">
        <v>1797.8</v>
      </c>
    </row>
    <row r="118" customFormat="false" ht="12.75" hidden="false" customHeight="false" outlineLevel="0" collapsed="false">
      <c r="A118" s="173" t="n">
        <v>106</v>
      </c>
      <c r="B118" s="70" t="s">
        <v>398</v>
      </c>
      <c r="C118" s="174" t="s">
        <v>399</v>
      </c>
      <c r="D118" s="175" t="s">
        <v>129</v>
      </c>
      <c r="E118" s="176" t="s">
        <v>129</v>
      </c>
      <c r="F118" s="177" t="s">
        <v>129</v>
      </c>
      <c r="G118" s="176" t="s">
        <v>129</v>
      </c>
      <c r="H118" s="177" t="n">
        <v>491.1</v>
      </c>
      <c r="I118" s="176" t="n">
        <v>799</v>
      </c>
      <c r="J118" s="177" t="s">
        <v>122</v>
      </c>
      <c r="K118" s="176" t="s">
        <v>122</v>
      </c>
      <c r="L118" s="177" t="n">
        <v>7.4</v>
      </c>
      <c r="M118" s="176" t="n">
        <v>62.8</v>
      </c>
      <c r="N118" s="177" t="s">
        <v>122</v>
      </c>
      <c r="O118" s="176" t="s">
        <v>129</v>
      </c>
      <c r="P118" s="177" t="s">
        <v>129</v>
      </c>
      <c r="Q118" s="176" t="s">
        <v>129</v>
      </c>
      <c r="R118" s="177" t="n">
        <v>1361.2</v>
      </c>
    </row>
    <row r="119" customFormat="false" ht="12.75" hidden="false" customHeight="false" outlineLevel="0" collapsed="false">
      <c r="A119" s="173" t="n">
        <v>107</v>
      </c>
      <c r="B119" s="70" t="s">
        <v>400</v>
      </c>
      <c r="C119" s="174" t="s">
        <v>401</v>
      </c>
      <c r="D119" s="175" t="s">
        <v>122</v>
      </c>
      <c r="E119" s="176" t="s">
        <v>129</v>
      </c>
      <c r="F119" s="177" t="s">
        <v>122</v>
      </c>
      <c r="G119" s="176" t="s">
        <v>122</v>
      </c>
      <c r="H119" s="177" t="n">
        <v>767.9</v>
      </c>
      <c r="I119" s="176" t="n">
        <v>2378.6</v>
      </c>
      <c r="J119" s="177" t="s">
        <v>122</v>
      </c>
      <c r="K119" s="176" t="s">
        <v>122</v>
      </c>
      <c r="L119" s="177" t="n">
        <v>740.9</v>
      </c>
      <c r="M119" s="176" t="n">
        <v>139</v>
      </c>
      <c r="N119" s="177" t="s">
        <v>129</v>
      </c>
      <c r="O119" s="176" t="s">
        <v>122</v>
      </c>
      <c r="P119" s="177" t="s">
        <v>129</v>
      </c>
      <c r="Q119" s="176" t="s">
        <v>129</v>
      </c>
      <c r="R119" s="177" t="n">
        <v>4170.5</v>
      </c>
    </row>
    <row r="120" customFormat="false" ht="22.5" hidden="false" customHeight="false" outlineLevel="0" collapsed="false">
      <c r="A120" s="173" t="n">
        <v>108</v>
      </c>
      <c r="B120" s="70" t="s">
        <v>406</v>
      </c>
      <c r="C120" s="174" t="s">
        <v>407</v>
      </c>
      <c r="D120" s="175" t="s">
        <v>122</v>
      </c>
      <c r="E120" s="176" t="s">
        <v>122</v>
      </c>
      <c r="F120" s="177" t="s">
        <v>122</v>
      </c>
      <c r="G120" s="176" t="s">
        <v>122</v>
      </c>
      <c r="H120" s="177" t="n">
        <v>1100.7</v>
      </c>
      <c r="I120" s="176" t="n">
        <v>1547.4</v>
      </c>
      <c r="J120" s="177" t="n">
        <v>288.4</v>
      </c>
      <c r="K120" s="176" t="s">
        <v>129</v>
      </c>
      <c r="L120" s="177" t="n">
        <v>248.3</v>
      </c>
      <c r="M120" s="176" t="s">
        <v>122</v>
      </c>
      <c r="N120" s="177" t="s">
        <v>129</v>
      </c>
      <c r="O120" s="176" t="s">
        <v>129</v>
      </c>
      <c r="P120" s="177" t="s">
        <v>129</v>
      </c>
      <c r="Q120" s="176" t="s">
        <v>129</v>
      </c>
      <c r="R120" s="177" t="n">
        <v>3476</v>
      </c>
    </row>
    <row r="121" customFormat="false" ht="22.5" hidden="false" customHeight="false" outlineLevel="0" collapsed="false">
      <c r="A121" s="173" t="n">
        <v>109</v>
      </c>
      <c r="B121" s="70" t="s">
        <v>408</v>
      </c>
      <c r="C121" s="174" t="s">
        <v>409</v>
      </c>
      <c r="D121" s="175" t="n">
        <v>0.1</v>
      </c>
      <c r="E121" s="176" t="s">
        <v>129</v>
      </c>
      <c r="F121" s="177" t="s">
        <v>122</v>
      </c>
      <c r="G121" s="176" t="n">
        <v>26.9</v>
      </c>
      <c r="H121" s="177" t="n">
        <v>553.7</v>
      </c>
      <c r="I121" s="176" t="n">
        <v>1305.6</v>
      </c>
      <c r="J121" s="177" t="s">
        <v>122</v>
      </c>
      <c r="K121" s="176" t="s">
        <v>122</v>
      </c>
      <c r="L121" s="177" t="n">
        <v>446.6</v>
      </c>
      <c r="M121" s="176" t="s">
        <v>122</v>
      </c>
      <c r="N121" s="177" t="s">
        <v>129</v>
      </c>
      <c r="O121" s="176" t="s">
        <v>129</v>
      </c>
      <c r="P121" s="177" t="s">
        <v>129</v>
      </c>
      <c r="Q121" s="176" t="s">
        <v>129</v>
      </c>
      <c r="R121" s="177" t="n">
        <v>2641.4</v>
      </c>
    </row>
    <row r="122" customFormat="false" ht="22.5" hidden="false" customHeight="false" outlineLevel="0" collapsed="false">
      <c r="A122" s="173" t="n">
        <v>110</v>
      </c>
      <c r="B122" s="70" t="s">
        <v>410</v>
      </c>
      <c r="C122" s="174" t="s">
        <v>411</v>
      </c>
      <c r="D122" s="175" t="s">
        <v>129</v>
      </c>
      <c r="E122" s="176" t="s">
        <v>129</v>
      </c>
      <c r="F122" s="177" t="s">
        <v>129</v>
      </c>
      <c r="G122" s="176" t="s">
        <v>129</v>
      </c>
      <c r="H122" s="177" t="n">
        <v>190.5</v>
      </c>
      <c r="I122" s="176" t="n">
        <v>240.1</v>
      </c>
      <c r="J122" s="177" t="s">
        <v>122</v>
      </c>
      <c r="K122" s="176" t="s">
        <v>129</v>
      </c>
      <c r="L122" s="177" t="s">
        <v>122</v>
      </c>
      <c r="M122" s="176" t="n">
        <v>4.4</v>
      </c>
      <c r="N122" s="177" t="s">
        <v>129</v>
      </c>
      <c r="O122" s="176" t="s">
        <v>129</v>
      </c>
      <c r="P122" s="177" t="s">
        <v>129</v>
      </c>
      <c r="Q122" s="176" t="s">
        <v>129</v>
      </c>
      <c r="R122" s="177" t="n">
        <v>456.3</v>
      </c>
    </row>
    <row r="123" customFormat="false" ht="12.75" hidden="false" customHeight="false" outlineLevel="0" collapsed="false">
      <c r="A123" s="173" t="n">
        <v>111</v>
      </c>
      <c r="B123" s="70" t="s">
        <v>412</v>
      </c>
      <c r="C123" s="174" t="s">
        <v>413</v>
      </c>
      <c r="D123" s="175" t="s">
        <v>129</v>
      </c>
      <c r="E123" s="176" t="s">
        <v>129</v>
      </c>
      <c r="F123" s="177" t="s">
        <v>122</v>
      </c>
      <c r="G123" s="176" t="s">
        <v>122</v>
      </c>
      <c r="H123" s="177" t="n">
        <v>161.1</v>
      </c>
      <c r="I123" s="176" t="n">
        <v>558.4</v>
      </c>
      <c r="J123" s="177" t="s">
        <v>129</v>
      </c>
      <c r="K123" s="176" t="s">
        <v>122</v>
      </c>
      <c r="L123" s="177" t="s">
        <v>122</v>
      </c>
      <c r="M123" s="176" t="n">
        <v>48.1</v>
      </c>
      <c r="N123" s="177" t="s">
        <v>129</v>
      </c>
      <c r="O123" s="176" t="s">
        <v>129</v>
      </c>
      <c r="P123" s="177" t="s">
        <v>129</v>
      </c>
      <c r="Q123" s="176" t="s">
        <v>129</v>
      </c>
      <c r="R123" s="177" t="n">
        <v>822.3</v>
      </c>
    </row>
    <row r="124" customFormat="false" ht="33.75" hidden="false" customHeight="false" outlineLevel="0" collapsed="false">
      <c r="A124" s="173" t="n">
        <v>112</v>
      </c>
      <c r="B124" s="70" t="s">
        <v>414</v>
      </c>
      <c r="C124" s="174" t="s">
        <v>415</v>
      </c>
      <c r="D124" s="175" t="s">
        <v>129</v>
      </c>
      <c r="E124" s="176" t="s">
        <v>129</v>
      </c>
      <c r="F124" s="177" t="n">
        <v>7.5</v>
      </c>
      <c r="G124" s="176" t="n">
        <v>7.3</v>
      </c>
      <c r="H124" s="177" t="n">
        <v>660.1</v>
      </c>
      <c r="I124" s="176" t="n">
        <v>709.4</v>
      </c>
      <c r="J124" s="177" t="n">
        <v>38.7</v>
      </c>
      <c r="K124" s="176" t="n">
        <v>3.9</v>
      </c>
      <c r="L124" s="177" t="n">
        <v>125.6</v>
      </c>
      <c r="M124" s="176" t="n">
        <v>116.3</v>
      </c>
      <c r="N124" s="177" t="s">
        <v>129</v>
      </c>
      <c r="O124" s="176" t="s">
        <v>129</v>
      </c>
      <c r="P124" s="177" t="s">
        <v>129</v>
      </c>
      <c r="Q124" s="176" t="s">
        <v>129</v>
      </c>
      <c r="R124" s="177" t="n">
        <v>1668.7</v>
      </c>
    </row>
    <row r="125" customFormat="false" ht="22.5" hidden="false" customHeight="false" outlineLevel="0" collapsed="false">
      <c r="A125" s="173" t="n">
        <v>113</v>
      </c>
      <c r="B125" s="70" t="s">
        <v>416</v>
      </c>
      <c r="C125" s="174" t="s">
        <v>417</v>
      </c>
      <c r="D125" s="175" t="s">
        <v>129</v>
      </c>
      <c r="E125" s="176" t="s">
        <v>129</v>
      </c>
      <c r="F125" s="177" t="s">
        <v>122</v>
      </c>
      <c r="G125" s="176" t="n">
        <v>0.8</v>
      </c>
      <c r="H125" s="177" t="n">
        <v>83.1</v>
      </c>
      <c r="I125" s="176" t="n">
        <v>3016.7</v>
      </c>
      <c r="J125" s="177" t="n">
        <v>48.1</v>
      </c>
      <c r="K125" s="176" t="s">
        <v>122</v>
      </c>
      <c r="L125" s="177" t="s">
        <v>122</v>
      </c>
      <c r="M125" s="176" t="n">
        <v>11.2</v>
      </c>
      <c r="N125" s="177" t="s">
        <v>129</v>
      </c>
      <c r="O125" s="176" t="s">
        <v>129</v>
      </c>
      <c r="P125" s="177" t="s">
        <v>129</v>
      </c>
      <c r="Q125" s="176" t="s">
        <v>129</v>
      </c>
      <c r="R125" s="177" t="n">
        <v>3207</v>
      </c>
    </row>
    <row r="126" customFormat="false" ht="12.75" hidden="false" customHeight="false" outlineLevel="0" collapsed="false">
      <c r="A126" s="173" t="n">
        <v>114</v>
      </c>
      <c r="B126" s="70" t="s">
        <v>418</v>
      </c>
      <c r="C126" s="174" t="s">
        <v>419</v>
      </c>
      <c r="D126" s="175" t="s">
        <v>122</v>
      </c>
      <c r="E126" s="176" t="n">
        <v>1.1</v>
      </c>
      <c r="F126" s="177" t="s">
        <v>122</v>
      </c>
      <c r="G126" s="176" t="s">
        <v>122</v>
      </c>
      <c r="H126" s="177" t="n">
        <v>2341.4</v>
      </c>
      <c r="I126" s="176" t="n">
        <v>3810.8</v>
      </c>
      <c r="J126" s="177" t="s">
        <v>122</v>
      </c>
      <c r="K126" s="176" t="s">
        <v>122</v>
      </c>
      <c r="L126" s="177" t="s">
        <v>122</v>
      </c>
      <c r="M126" s="176" t="n">
        <v>509</v>
      </c>
      <c r="N126" s="177" t="s">
        <v>122</v>
      </c>
      <c r="O126" s="176" t="s">
        <v>122</v>
      </c>
      <c r="P126" s="177" t="s">
        <v>129</v>
      </c>
      <c r="Q126" s="176" t="s">
        <v>129</v>
      </c>
      <c r="R126" s="177" t="n">
        <v>8075.8</v>
      </c>
    </row>
    <row r="127" customFormat="false" ht="12.75" hidden="false" customHeight="false" outlineLevel="0" collapsed="false">
      <c r="A127" s="173" t="n">
        <v>115</v>
      </c>
      <c r="B127" s="70" t="s">
        <v>422</v>
      </c>
      <c r="C127" s="174" t="s">
        <v>423</v>
      </c>
      <c r="D127" s="175" t="s">
        <v>129</v>
      </c>
      <c r="E127" s="176" t="s">
        <v>129</v>
      </c>
      <c r="F127" s="177" t="s">
        <v>122</v>
      </c>
      <c r="G127" s="176" t="s">
        <v>122</v>
      </c>
      <c r="H127" s="177" t="s">
        <v>122</v>
      </c>
      <c r="I127" s="176" t="s">
        <v>122</v>
      </c>
      <c r="J127" s="177" t="n">
        <v>22</v>
      </c>
      <c r="K127" s="176" t="n">
        <v>5.6</v>
      </c>
      <c r="L127" s="177" t="n">
        <v>105</v>
      </c>
      <c r="M127" s="176" t="s">
        <v>122</v>
      </c>
      <c r="N127" s="177" t="s">
        <v>129</v>
      </c>
      <c r="O127" s="176" t="s">
        <v>129</v>
      </c>
      <c r="P127" s="177" t="s">
        <v>129</v>
      </c>
      <c r="Q127" s="176" t="s">
        <v>129</v>
      </c>
      <c r="R127" s="177" t="n">
        <v>2055.4</v>
      </c>
    </row>
    <row r="128" customFormat="false" ht="22.5" hidden="false" customHeight="false" outlineLevel="0" collapsed="false">
      <c r="A128" s="173" t="n">
        <v>116</v>
      </c>
      <c r="B128" s="70" t="s">
        <v>424</v>
      </c>
      <c r="C128" s="174" t="s">
        <v>425</v>
      </c>
      <c r="D128" s="175" t="s">
        <v>129</v>
      </c>
      <c r="E128" s="176" t="s">
        <v>129</v>
      </c>
      <c r="F128" s="177" t="s">
        <v>129</v>
      </c>
      <c r="G128" s="176" t="s">
        <v>129</v>
      </c>
      <c r="H128" s="177" t="n">
        <v>125.2</v>
      </c>
      <c r="I128" s="176" t="s">
        <v>122</v>
      </c>
      <c r="J128" s="177" t="n">
        <v>2.3</v>
      </c>
      <c r="K128" s="176" t="s">
        <v>122</v>
      </c>
      <c r="L128" s="177" t="s">
        <v>129</v>
      </c>
      <c r="M128" s="176" t="s">
        <v>129</v>
      </c>
      <c r="N128" s="177" t="s">
        <v>129</v>
      </c>
      <c r="O128" s="176" t="s">
        <v>129</v>
      </c>
      <c r="P128" s="177" t="s">
        <v>129</v>
      </c>
      <c r="Q128" s="176" t="s">
        <v>129</v>
      </c>
      <c r="R128" s="177" t="n">
        <v>674.1</v>
      </c>
    </row>
    <row r="129" customFormat="false" ht="12.75" hidden="false" customHeight="false" outlineLevel="0" collapsed="false">
      <c r="A129" s="173" t="n">
        <v>117</v>
      </c>
      <c r="B129" s="70" t="s">
        <v>426</v>
      </c>
      <c r="C129" s="174" t="s">
        <v>427</v>
      </c>
      <c r="D129" s="175" t="s">
        <v>129</v>
      </c>
      <c r="E129" s="176" t="s">
        <v>122</v>
      </c>
      <c r="F129" s="177" t="s">
        <v>122</v>
      </c>
      <c r="G129" s="176" t="s">
        <v>122</v>
      </c>
      <c r="H129" s="177" t="s">
        <v>122</v>
      </c>
      <c r="I129" s="176" t="n">
        <v>1114.2</v>
      </c>
      <c r="J129" s="177" t="n">
        <v>27.7</v>
      </c>
      <c r="K129" s="176" t="s">
        <v>122</v>
      </c>
      <c r="L129" s="177" t="n">
        <v>48.1</v>
      </c>
      <c r="M129" s="176" t="s">
        <v>122</v>
      </c>
      <c r="N129" s="177" t="s">
        <v>129</v>
      </c>
      <c r="O129" s="176" t="s">
        <v>129</v>
      </c>
      <c r="P129" s="177" t="s">
        <v>129</v>
      </c>
      <c r="Q129" s="176" t="s">
        <v>129</v>
      </c>
      <c r="R129" s="177" t="n">
        <v>1936.9</v>
      </c>
    </row>
    <row r="130" customFormat="false" ht="22.5" hidden="false" customHeight="false" outlineLevel="0" collapsed="false">
      <c r="A130" s="173" t="n">
        <v>118</v>
      </c>
      <c r="B130" s="70" t="s">
        <v>440</v>
      </c>
      <c r="C130" s="174" t="s">
        <v>441</v>
      </c>
      <c r="D130" s="175" t="s">
        <v>122</v>
      </c>
      <c r="E130" s="176" t="n">
        <v>0.1</v>
      </c>
      <c r="F130" s="177" t="s">
        <v>122</v>
      </c>
      <c r="G130" s="176" t="s">
        <v>122</v>
      </c>
      <c r="H130" s="177" t="n">
        <v>151.8</v>
      </c>
      <c r="I130" s="176" t="n">
        <v>321.2</v>
      </c>
      <c r="J130" s="177" t="s">
        <v>122</v>
      </c>
      <c r="K130" s="176" t="s">
        <v>122</v>
      </c>
      <c r="L130" s="177" t="s">
        <v>122</v>
      </c>
      <c r="M130" s="176" t="n">
        <v>36.9</v>
      </c>
      <c r="N130" s="177" t="s">
        <v>122</v>
      </c>
      <c r="O130" s="176" t="s">
        <v>129</v>
      </c>
      <c r="P130" s="177" t="s">
        <v>129</v>
      </c>
      <c r="Q130" s="176" t="s">
        <v>129</v>
      </c>
      <c r="R130" s="177" t="n">
        <v>537.9</v>
      </c>
    </row>
    <row r="131" customFormat="false" ht="12.75" hidden="false" customHeight="false" outlineLevel="0" collapsed="false">
      <c r="A131" s="173" t="n">
        <v>119</v>
      </c>
      <c r="B131" s="70" t="s">
        <v>442</v>
      </c>
      <c r="C131" s="174" t="s">
        <v>443</v>
      </c>
      <c r="D131" s="175" t="s">
        <v>122</v>
      </c>
      <c r="E131" s="176" t="s">
        <v>122</v>
      </c>
      <c r="F131" s="177" t="s">
        <v>122</v>
      </c>
      <c r="G131" s="176" t="s">
        <v>122</v>
      </c>
      <c r="H131" s="177" t="n">
        <v>463.7</v>
      </c>
      <c r="I131" s="176" t="n">
        <v>907.4</v>
      </c>
      <c r="J131" s="177" t="s">
        <v>122</v>
      </c>
      <c r="K131" s="176" t="s">
        <v>122</v>
      </c>
      <c r="L131" s="177" t="s">
        <v>122</v>
      </c>
      <c r="M131" s="176" t="n">
        <v>221</v>
      </c>
      <c r="N131" s="177" t="s">
        <v>129</v>
      </c>
      <c r="O131" s="176" t="s">
        <v>122</v>
      </c>
      <c r="P131" s="177" t="s">
        <v>129</v>
      </c>
      <c r="Q131" s="176" t="s">
        <v>129</v>
      </c>
      <c r="R131" s="177" t="n">
        <v>1760.2</v>
      </c>
    </row>
    <row r="132" customFormat="false" ht="12.75" hidden="false" customHeight="false" outlineLevel="0" collapsed="false">
      <c r="A132" s="173" t="n">
        <v>120</v>
      </c>
      <c r="B132" s="70" t="s">
        <v>432</v>
      </c>
      <c r="C132" s="174" t="s">
        <v>433</v>
      </c>
      <c r="D132" s="175" t="s">
        <v>129</v>
      </c>
      <c r="E132" s="176" t="s">
        <v>129</v>
      </c>
      <c r="F132" s="177" t="s">
        <v>122</v>
      </c>
      <c r="G132" s="176" t="s">
        <v>129</v>
      </c>
      <c r="H132" s="177" t="s">
        <v>122</v>
      </c>
      <c r="I132" s="176" t="n">
        <v>702.7</v>
      </c>
      <c r="J132" s="177" t="s">
        <v>122</v>
      </c>
      <c r="K132" s="176" t="s">
        <v>122</v>
      </c>
      <c r="L132" s="177" t="s">
        <v>122</v>
      </c>
      <c r="M132" s="176" t="s">
        <v>122</v>
      </c>
      <c r="N132" s="177" t="s">
        <v>129</v>
      </c>
      <c r="O132" s="176" t="s">
        <v>129</v>
      </c>
      <c r="P132" s="177" t="s">
        <v>129</v>
      </c>
      <c r="Q132" s="176" t="s">
        <v>129</v>
      </c>
      <c r="R132" s="177" t="n">
        <v>1806.3</v>
      </c>
    </row>
    <row r="133" customFormat="false" ht="12.75" hidden="false" customHeight="false" outlineLevel="0" collapsed="false">
      <c r="A133" s="173" t="n">
        <v>121</v>
      </c>
      <c r="B133" s="70" t="s">
        <v>434</v>
      </c>
      <c r="C133" s="174" t="s">
        <v>435</v>
      </c>
      <c r="D133" s="175" t="s">
        <v>122</v>
      </c>
      <c r="E133" s="176" t="s">
        <v>122</v>
      </c>
      <c r="F133" s="177" t="n">
        <v>77.5</v>
      </c>
      <c r="G133" s="176" t="n">
        <v>53.4</v>
      </c>
      <c r="H133" s="177" t="n">
        <v>833.2</v>
      </c>
      <c r="I133" s="176" t="n">
        <v>1708.6</v>
      </c>
      <c r="J133" s="177" t="n">
        <v>125.9</v>
      </c>
      <c r="K133" s="176" t="n">
        <v>104.4</v>
      </c>
      <c r="L133" s="177" t="n">
        <v>1159.8</v>
      </c>
      <c r="M133" s="176" t="n">
        <v>690.7</v>
      </c>
      <c r="N133" s="177" t="s">
        <v>122</v>
      </c>
      <c r="O133" s="176" t="s">
        <v>122</v>
      </c>
      <c r="P133" s="177" t="s">
        <v>129</v>
      </c>
      <c r="Q133" s="176" t="s">
        <v>129</v>
      </c>
      <c r="R133" s="177" t="n">
        <v>4804.2</v>
      </c>
    </row>
    <row r="134" customFormat="false" ht="12.75" hidden="false" customHeight="false" outlineLevel="0" collapsed="false">
      <c r="A134" s="173" t="n">
        <v>122</v>
      </c>
      <c r="B134" s="70" t="s">
        <v>436</v>
      </c>
      <c r="C134" s="174" t="s">
        <v>437</v>
      </c>
      <c r="D134" s="175" t="n">
        <v>7.9</v>
      </c>
      <c r="E134" s="176" t="n">
        <v>7.7</v>
      </c>
      <c r="F134" s="177" t="s">
        <v>122</v>
      </c>
      <c r="G134" s="176" t="s">
        <v>122</v>
      </c>
      <c r="H134" s="177" t="s">
        <v>122</v>
      </c>
      <c r="I134" s="176" t="n">
        <v>1125.2</v>
      </c>
      <c r="J134" s="177" t="s">
        <v>122</v>
      </c>
      <c r="K134" s="176" t="s">
        <v>122</v>
      </c>
      <c r="L134" s="177" t="s">
        <v>122</v>
      </c>
      <c r="M134" s="176" t="s">
        <v>122</v>
      </c>
      <c r="N134" s="177" t="s">
        <v>129</v>
      </c>
      <c r="O134" s="176" t="s">
        <v>129</v>
      </c>
      <c r="P134" s="177" t="s">
        <v>129</v>
      </c>
      <c r="Q134" s="176" t="s">
        <v>129</v>
      </c>
      <c r="R134" s="177" t="n">
        <v>2682.9</v>
      </c>
    </row>
    <row r="135" customFormat="false" ht="12.75" hidden="false" customHeight="false" outlineLevel="0" collapsed="false">
      <c r="A135" s="173" t="n">
        <v>123</v>
      </c>
      <c r="B135" s="70" t="s">
        <v>444</v>
      </c>
      <c r="C135" s="174" t="s">
        <v>445</v>
      </c>
      <c r="D135" s="175" t="s">
        <v>129</v>
      </c>
      <c r="E135" s="176" t="s">
        <v>129</v>
      </c>
      <c r="F135" s="177" t="s">
        <v>129</v>
      </c>
      <c r="G135" s="176" t="s">
        <v>122</v>
      </c>
      <c r="H135" s="177" t="n">
        <v>215.2</v>
      </c>
      <c r="I135" s="176" t="n">
        <v>453.4</v>
      </c>
      <c r="J135" s="177" t="s">
        <v>122</v>
      </c>
      <c r="K135" s="176" t="s">
        <v>122</v>
      </c>
      <c r="L135" s="177" t="s">
        <v>122</v>
      </c>
      <c r="M135" s="176" t="s">
        <v>122</v>
      </c>
      <c r="N135" s="177" t="s">
        <v>129</v>
      </c>
      <c r="O135" s="176" t="s">
        <v>129</v>
      </c>
      <c r="P135" s="177" t="s">
        <v>129</v>
      </c>
      <c r="Q135" s="176" t="s">
        <v>129</v>
      </c>
      <c r="R135" s="177" t="n">
        <v>1062.8</v>
      </c>
    </row>
    <row r="136" customFormat="false" ht="22.5" hidden="false" customHeight="false" outlineLevel="0" collapsed="false">
      <c r="A136" s="173" t="n">
        <v>124</v>
      </c>
      <c r="B136" s="70" t="s">
        <v>446</v>
      </c>
      <c r="C136" s="174" t="s">
        <v>447</v>
      </c>
      <c r="D136" s="175" t="s">
        <v>122</v>
      </c>
      <c r="E136" s="176" t="s">
        <v>129</v>
      </c>
      <c r="F136" s="177" t="n">
        <v>13.3</v>
      </c>
      <c r="G136" s="176" t="s">
        <v>122</v>
      </c>
      <c r="H136" s="177" t="n">
        <v>449.9</v>
      </c>
      <c r="I136" s="176" t="n">
        <v>1102.4</v>
      </c>
      <c r="J136" s="177" t="n">
        <v>18.7</v>
      </c>
      <c r="K136" s="176" t="n">
        <v>8.3</v>
      </c>
      <c r="L136" s="177" t="s">
        <v>122</v>
      </c>
      <c r="M136" s="176" t="s">
        <v>122</v>
      </c>
      <c r="N136" s="177" t="s">
        <v>129</v>
      </c>
      <c r="O136" s="176" t="s">
        <v>129</v>
      </c>
      <c r="P136" s="177" t="s">
        <v>129</v>
      </c>
      <c r="Q136" s="176" t="s">
        <v>129</v>
      </c>
      <c r="R136" s="177" t="n">
        <v>2202.7</v>
      </c>
    </row>
    <row r="137" customFormat="false" ht="12.75" hidden="false" customHeight="false" outlineLevel="0" collapsed="false">
      <c r="A137" s="173" t="n">
        <v>125</v>
      </c>
      <c r="B137" s="70" t="s">
        <v>451</v>
      </c>
      <c r="C137" s="174" t="s">
        <v>452</v>
      </c>
      <c r="D137" s="175" t="s">
        <v>129</v>
      </c>
      <c r="E137" s="176" t="s">
        <v>129</v>
      </c>
      <c r="F137" s="177" t="n">
        <v>9.4</v>
      </c>
      <c r="G137" s="176" t="s">
        <v>129</v>
      </c>
      <c r="H137" s="177" t="s">
        <v>122</v>
      </c>
      <c r="I137" s="176" t="n">
        <v>10426.2</v>
      </c>
      <c r="J137" s="177" t="s">
        <v>122</v>
      </c>
      <c r="K137" s="176" t="s">
        <v>122</v>
      </c>
      <c r="L137" s="177" t="s">
        <v>122</v>
      </c>
      <c r="M137" s="176" t="n">
        <v>27</v>
      </c>
      <c r="N137" s="177" t="s">
        <v>129</v>
      </c>
      <c r="O137" s="176" t="s">
        <v>129</v>
      </c>
      <c r="P137" s="177" t="s">
        <v>129</v>
      </c>
      <c r="Q137" s="176" t="s">
        <v>129</v>
      </c>
      <c r="R137" s="177" t="n">
        <v>13798.7</v>
      </c>
    </row>
    <row r="138" customFormat="false" ht="22.5" hidden="false" customHeight="false" outlineLevel="0" collapsed="false">
      <c r="A138" s="173" t="n">
        <v>126</v>
      </c>
      <c r="B138" s="70" t="s">
        <v>453</v>
      </c>
      <c r="C138" s="174" t="s">
        <v>454</v>
      </c>
      <c r="D138" s="175" t="s">
        <v>122</v>
      </c>
      <c r="E138" s="176" t="s">
        <v>129</v>
      </c>
      <c r="F138" s="177" t="s">
        <v>129</v>
      </c>
      <c r="G138" s="176" t="s">
        <v>129</v>
      </c>
      <c r="H138" s="177" t="n">
        <v>210.4</v>
      </c>
      <c r="I138" s="176" t="n">
        <v>2610.1</v>
      </c>
      <c r="J138" s="177" t="s">
        <v>122</v>
      </c>
      <c r="K138" s="176" t="s">
        <v>122</v>
      </c>
      <c r="L138" s="177" t="n">
        <v>2071.9</v>
      </c>
      <c r="M138" s="176" t="s">
        <v>122</v>
      </c>
      <c r="N138" s="177" t="s">
        <v>129</v>
      </c>
      <c r="O138" s="176" t="s">
        <v>129</v>
      </c>
      <c r="P138" s="177" t="s">
        <v>129</v>
      </c>
      <c r="Q138" s="176" t="s">
        <v>129</v>
      </c>
      <c r="R138" s="177" t="n">
        <v>5224.8</v>
      </c>
    </row>
    <row r="139" customFormat="false" ht="12.75" hidden="false" customHeight="false" outlineLevel="0" collapsed="false">
      <c r="A139" s="173" t="n">
        <v>127</v>
      </c>
      <c r="B139" s="70" t="s">
        <v>455</v>
      </c>
      <c r="C139" s="174" t="s">
        <v>456</v>
      </c>
      <c r="D139" s="175" t="s">
        <v>129</v>
      </c>
      <c r="E139" s="176" t="s">
        <v>129</v>
      </c>
      <c r="F139" s="177" t="s">
        <v>129</v>
      </c>
      <c r="G139" s="176" t="s">
        <v>122</v>
      </c>
      <c r="H139" s="177" t="n">
        <v>409.1</v>
      </c>
      <c r="I139" s="176" t="n">
        <v>538.5</v>
      </c>
      <c r="J139" s="177" t="s">
        <v>129</v>
      </c>
      <c r="K139" s="176" t="s">
        <v>129</v>
      </c>
      <c r="L139" s="177" t="n">
        <v>21.9</v>
      </c>
      <c r="M139" s="176" t="s">
        <v>122</v>
      </c>
      <c r="N139" s="177" t="s">
        <v>129</v>
      </c>
      <c r="O139" s="176" t="s">
        <v>129</v>
      </c>
      <c r="P139" s="177" t="s">
        <v>129</v>
      </c>
      <c r="Q139" s="176" t="s">
        <v>129</v>
      </c>
      <c r="R139" s="177" t="n">
        <v>1242.3</v>
      </c>
    </row>
    <row r="140" customFormat="false" ht="12.75" hidden="false" customHeight="false" outlineLevel="0" collapsed="false">
      <c r="A140" s="173" t="n">
        <v>128</v>
      </c>
      <c r="B140" s="70" t="s">
        <v>457</v>
      </c>
      <c r="C140" s="174" t="s">
        <v>458</v>
      </c>
      <c r="D140" s="175" t="s">
        <v>129</v>
      </c>
      <c r="E140" s="176" t="s">
        <v>129</v>
      </c>
      <c r="F140" s="177" t="s">
        <v>129</v>
      </c>
      <c r="G140" s="176" t="s">
        <v>129</v>
      </c>
      <c r="H140" s="177" t="n">
        <v>9917.5</v>
      </c>
      <c r="I140" s="176" t="s">
        <v>122</v>
      </c>
      <c r="J140" s="177" t="s">
        <v>129</v>
      </c>
      <c r="K140" s="176" t="s">
        <v>129</v>
      </c>
      <c r="L140" s="177" t="s">
        <v>122</v>
      </c>
      <c r="M140" s="176" t="s">
        <v>122</v>
      </c>
      <c r="N140" s="177" t="s">
        <v>129</v>
      </c>
      <c r="O140" s="176" t="s">
        <v>129</v>
      </c>
      <c r="P140" s="177" t="s">
        <v>129</v>
      </c>
      <c r="Q140" s="176" t="s">
        <v>129</v>
      </c>
      <c r="R140" s="177" t="n">
        <v>10943.2</v>
      </c>
    </row>
    <row r="141" customFormat="false" ht="22.5" hidden="false" customHeight="false" outlineLevel="0" collapsed="false">
      <c r="A141" s="173" t="n">
        <v>129</v>
      </c>
      <c r="B141" s="70" t="s">
        <v>459</v>
      </c>
      <c r="C141" s="174" t="s">
        <v>460</v>
      </c>
      <c r="D141" s="175" t="s">
        <v>129</v>
      </c>
      <c r="E141" s="176" t="s">
        <v>129</v>
      </c>
      <c r="F141" s="177" t="s">
        <v>129</v>
      </c>
      <c r="G141" s="176" t="s">
        <v>129</v>
      </c>
      <c r="H141" s="177" t="n">
        <v>1535.9</v>
      </c>
      <c r="I141" s="176" t="s">
        <v>122</v>
      </c>
      <c r="J141" s="177" t="s">
        <v>122</v>
      </c>
      <c r="K141" s="176" t="s">
        <v>129</v>
      </c>
      <c r="L141" s="177" t="s">
        <v>122</v>
      </c>
      <c r="M141" s="176" t="s">
        <v>122</v>
      </c>
      <c r="N141" s="177" t="s">
        <v>129</v>
      </c>
      <c r="O141" s="176" t="s">
        <v>129</v>
      </c>
      <c r="P141" s="177" t="s">
        <v>129</v>
      </c>
      <c r="Q141" s="176" t="s">
        <v>129</v>
      </c>
      <c r="R141" s="177" t="n">
        <v>3326.9</v>
      </c>
    </row>
    <row r="142" customFormat="false" ht="22.5" hidden="false" customHeight="false" outlineLevel="0" collapsed="false">
      <c r="A142" s="173" t="n">
        <v>130</v>
      </c>
      <c r="B142" s="70" t="s">
        <v>461</v>
      </c>
      <c r="C142" s="174" t="s">
        <v>462</v>
      </c>
      <c r="D142" s="175" t="s">
        <v>129</v>
      </c>
      <c r="E142" s="176" t="s">
        <v>129</v>
      </c>
      <c r="F142" s="177" t="s">
        <v>129</v>
      </c>
      <c r="G142" s="176" t="s">
        <v>122</v>
      </c>
      <c r="H142" s="177" t="n">
        <v>4671.9</v>
      </c>
      <c r="I142" s="176" t="n">
        <v>10001.4</v>
      </c>
      <c r="J142" s="177" t="s">
        <v>122</v>
      </c>
      <c r="K142" s="176" t="s">
        <v>129</v>
      </c>
      <c r="L142" s="177" t="s">
        <v>122</v>
      </c>
      <c r="M142" s="176" t="s">
        <v>122</v>
      </c>
      <c r="N142" s="177" t="s">
        <v>129</v>
      </c>
      <c r="O142" s="176" t="s">
        <v>129</v>
      </c>
      <c r="P142" s="177" t="s">
        <v>129</v>
      </c>
      <c r="Q142" s="176" t="s">
        <v>129</v>
      </c>
      <c r="R142" s="177" t="n">
        <v>20396.7</v>
      </c>
    </row>
    <row r="143" customFormat="false" ht="22.5" hidden="false" customHeight="false" outlineLevel="0" collapsed="false">
      <c r="A143" s="173" t="n">
        <v>131</v>
      </c>
      <c r="B143" s="70" t="s">
        <v>463</v>
      </c>
      <c r="C143" s="174" t="s">
        <v>464</v>
      </c>
      <c r="D143" s="175" t="s">
        <v>129</v>
      </c>
      <c r="E143" s="176" t="s">
        <v>129</v>
      </c>
      <c r="F143" s="177" t="s">
        <v>129</v>
      </c>
      <c r="G143" s="176" t="s">
        <v>129</v>
      </c>
      <c r="H143" s="177" t="n">
        <v>1558.4</v>
      </c>
      <c r="I143" s="176" t="n">
        <v>4900.9</v>
      </c>
      <c r="J143" s="177" t="s">
        <v>129</v>
      </c>
      <c r="K143" s="176" t="s">
        <v>129</v>
      </c>
      <c r="L143" s="177" t="s">
        <v>122</v>
      </c>
      <c r="M143" s="176" t="s">
        <v>122</v>
      </c>
      <c r="N143" s="177" t="s">
        <v>129</v>
      </c>
      <c r="O143" s="176" t="s">
        <v>129</v>
      </c>
      <c r="P143" s="177" t="s">
        <v>129</v>
      </c>
      <c r="Q143" s="176" t="s">
        <v>129</v>
      </c>
      <c r="R143" s="177" t="n">
        <v>6478.3</v>
      </c>
    </row>
    <row r="144" customFormat="false" ht="12.75" hidden="false" customHeight="false" outlineLevel="0" collapsed="false">
      <c r="A144" s="173" t="n">
        <v>132</v>
      </c>
      <c r="B144" s="70" t="s">
        <v>465</v>
      </c>
      <c r="C144" s="174" t="s">
        <v>466</v>
      </c>
      <c r="D144" s="175" t="s">
        <v>129</v>
      </c>
      <c r="E144" s="176" t="s">
        <v>129</v>
      </c>
      <c r="F144" s="177" t="s">
        <v>122</v>
      </c>
      <c r="G144" s="176" t="s">
        <v>129</v>
      </c>
      <c r="H144" s="177" t="n">
        <v>304.3</v>
      </c>
      <c r="I144" s="176" t="n">
        <v>309</v>
      </c>
      <c r="J144" s="177" t="s">
        <v>122</v>
      </c>
      <c r="K144" s="176" t="s">
        <v>122</v>
      </c>
      <c r="L144" s="177" t="n">
        <v>52.5</v>
      </c>
      <c r="M144" s="176" t="s">
        <v>122</v>
      </c>
      <c r="N144" s="177" t="s">
        <v>129</v>
      </c>
      <c r="O144" s="176" t="s">
        <v>129</v>
      </c>
      <c r="P144" s="177" t="s">
        <v>129</v>
      </c>
      <c r="Q144" s="176" t="s">
        <v>129</v>
      </c>
      <c r="R144" s="177" t="n">
        <v>1052.9</v>
      </c>
    </row>
    <row r="145" customFormat="false" ht="12.75" hidden="false" customHeight="false" outlineLevel="0" collapsed="false">
      <c r="A145" s="173" t="n">
        <v>133</v>
      </c>
      <c r="B145" s="70" t="s">
        <v>467</v>
      </c>
      <c r="C145" s="174" t="s">
        <v>468</v>
      </c>
      <c r="D145" s="175" t="s">
        <v>122</v>
      </c>
      <c r="E145" s="176" t="s">
        <v>122</v>
      </c>
      <c r="F145" s="177" t="s">
        <v>122</v>
      </c>
      <c r="G145" s="176" t="s">
        <v>122</v>
      </c>
      <c r="H145" s="177" t="s">
        <v>122</v>
      </c>
      <c r="I145" s="176" t="n">
        <v>931.9</v>
      </c>
      <c r="J145" s="177" t="s">
        <v>122</v>
      </c>
      <c r="K145" s="176" t="s">
        <v>122</v>
      </c>
      <c r="L145" s="177" t="s">
        <v>122</v>
      </c>
      <c r="M145" s="176" t="s">
        <v>122</v>
      </c>
      <c r="N145" s="177" t="s">
        <v>129</v>
      </c>
      <c r="O145" s="176" t="s">
        <v>129</v>
      </c>
      <c r="P145" s="177" t="s">
        <v>129</v>
      </c>
      <c r="Q145" s="176" t="s">
        <v>129</v>
      </c>
      <c r="R145" s="177" t="n">
        <v>1230.4</v>
      </c>
    </row>
    <row r="146" customFormat="false" ht="12.75" hidden="false" customHeight="false" outlineLevel="0" collapsed="false">
      <c r="A146" s="173" t="n">
        <v>134</v>
      </c>
      <c r="B146" s="70" t="s">
        <v>472</v>
      </c>
      <c r="C146" s="174" t="s">
        <v>473</v>
      </c>
      <c r="D146" s="175" t="s">
        <v>122</v>
      </c>
      <c r="E146" s="176" t="s">
        <v>122</v>
      </c>
      <c r="F146" s="177" t="s">
        <v>122</v>
      </c>
      <c r="G146" s="176" t="s">
        <v>122</v>
      </c>
      <c r="H146" s="177" t="n">
        <v>532.2</v>
      </c>
      <c r="I146" s="176" t="n">
        <v>991.9</v>
      </c>
      <c r="J146" s="177" t="n">
        <v>31.7</v>
      </c>
      <c r="K146" s="176" t="n">
        <v>17</v>
      </c>
      <c r="L146" s="177" t="n">
        <v>45.3</v>
      </c>
      <c r="M146" s="176" t="n">
        <v>106.3</v>
      </c>
      <c r="N146" s="177" t="s">
        <v>129</v>
      </c>
      <c r="O146" s="176" t="s">
        <v>129</v>
      </c>
      <c r="P146" s="177" t="s">
        <v>129</v>
      </c>
      <c r="Q146" s="176" t="s">
        <v>129</v>
      </c>
      <c r="R146" s="177" t="n">
        <v>1735.8</v>
      </c>
    </row>
    <row r="147" customFormat="false" ht="12.75" hidden="false" customHeight="false" outlineLevel="0" collapsed="false">
      <c r="A147" s="173" t="n">
        <v>135</v>
      </c>
      <c r="B147" s="70" t="s">
        <v>474</v>
      </c>
      <c r="C147" s="174" t="s">
        <v>475</v>
      </c>
      <c r="D147" s="175" t="s">
        <v>122</v>
      </c>
      <c r="E147" s="176" t="s">
        <v>122</v>
      </c>
      <c r="F147" s="177" t="s">
        <v>122</v>
      </c>
      <c r="G147" s="176" t="n">
        <v>1.9</v>
      </c>
      <c r="H147" s="177" t="n">
        <v>258.1</v>
      </c>
      <c r="I147" s="176" t="n">
        <v>278.8</v>
      </c>
      <c r="J147" s="177" t="s">
        <v>122</v>
      </c>
      <c r="K147" s="176" t="s">
        <v>122</v>
      </c>
      <c r="L147" s="177" t="n">
        <v>13.7</v>
      </c>
      <c r="M147" s="176" t="n">
        <v>34.2</v>
      </c>
      <c r="N147" s="177" t="s">
        <v>129</v>
      </c>
      <c r="O147" s="176" t="s">
        <v>129</v>
      </c>
      <c r="P147" s="177" t="s">
        <v>129</v>
      </c>
      <c r="Q147" s="176" t="s">
        <v>129</v>
      </c>
      <c r="R147" s="177" t="n">
        <v>621.9</v>
      </c>
    </row>
    <row r="148" customFormat="false" ht="22.5" hidden="false" customHeight="false" outlineLevel="0" collapsed="false">
      <c r="A148" s="173" t="n">
        <v>136</v>
      </c>
      <c r="B148" s="70" t="s">
        <v>476</v>
      </c>
      <c r="C148" s="174" t="s">
        <v>477</v>
      </c>
      <c r="D148" s="175" t="s">
        <v>122</v>
      </c>
      <c r="E148" s="176" t="s">
        <v>129</v>
      </c>
      <c r="F148" s="177" t="s">
        <v>122</v>
      </c>
      <c r="G148" s="176" t="s">
        <v>122</v>
      </c>
      <c r="H148" s="177" t="n">
        <v>251.9</v>
      </c>
      <c r="I148" s="176" t="n">
        <v>275.6</v>
      </c>
      <c r="J148" s="177" t="s">
        <v>122</v>
      </c>
      <c r="K148" s="176" t="s">
        <v>122</v>
      </c>
      <c r="L148" s="177" t="s">
        <v>122</v>
      </c>
      <c r="M148" s="176" t="n">
        <v>54.5</v>
      </c>
      <c r="N148" s="177" t="s">
        <v>129</v>
      </c>
      <c r="O148" s="176" t="s">
        <v>129</v>
      </c>
      <c r="P148" s="177" t="s">
        <v>129</v>
      </c>
      <c r="Q148" s="176" t="s">
        <v>129</v>
      </c>
      <c r="R148" s="177" t="n">
        <v>1137.3</v>
      </c>
    </row>
    <row r="149" customFormat="false" ht="22.5" hidden="false" customHeight="false" outlineLevel="0" collapsed="false">
      <c r="A149" s="173" t="n">
        <v>137</v>
      </c>
      <c r="B149" s="70" t="s">
        <v>478</v>
      </c>
      <c r="C149" s="174" t="s">
        <v>479</v>
      </c>
      <c r="D149" s="175" t="n">
        <v>52.6</v>
      </c>
      <c r="E149" s="176" t="s">
        <v>122</v>
      </c>
      <c r="F149" s="177" t="s">
        <v>122</v>
      </c>
      <c r="G149" s="176" t="s">
        <v>122</v>
      </c>
      <c r="H149" s="177" t="n">
        <v>1695.6</v>
      </c>
      <c r="I149" s="176" t="n">
        <v>2276.4</v>
      </c>
      <c r="J149" s="177" t="s">
        <v>122</v>
      </c>
      <c r="K149" s="176" t="n">
        <v>269.9</v>
      </c>
      <c r="L149" s="177" t="s">
        <v>122</v>
      </c>
      <c r="M149" s="176" t="n">
        <v>712.8</v>
      </c>
      <c r="N149" s="177" t="s">
        <v>129</v>
      </c>
      <c r="O149" s="176" t="s">
        <v>129</v>
      </c>
      <c r="P149" s="177" t="s">
        <v>129</v>
      </c>
      <c r="Q149" s="176" t="s">
        <v>129</v>
      </c>
      <c r="R149" s="177" t="n">
        <v>6811.3</v>
      </c>
    </row>
    <row r="150" customFormat="false" ht="22.5" hidden="false" customHeight="false" outlineLevel="0" collapsed="false">
      <c r="A150" s="173" t="n">
        <v>138</v>
      </c>
      <c r="B150" s="70" t="s">
        <v>480</v>
      </c>
      <c r="C150" s="174" t="s">
        <v>481</v>
      </c>
      <c r="D150" s="175" t="s">
        <v>122</v>
      </c>
      <c r="E150" s="176" t="s">
        <v>122</v>
      </c>
      <c r="F150" s="177" t="n">
        <v>32.7</v>
      </c>
      <c r="G150" s="176" t="n">
        <v>157.6</v>
      </c>
      <c r="H150" s="177" t="n">
        <v>1985.6</v>
      </c>
      <c r="I150" s="176" t="n">
        <v>2976.2</v>
      </c>
      <c r="J150" s="177" t="n">
        <v>167.8</v>
      </c>
      <c r="K150" s="176" t="s">
        <v>122</v>
      </c>
      <c r="L150" s="177" t="n">
        <v>764.3</v>
      </c>
      <c r="M150" s="176" t="n">
        <v>813.9</v>
      </c>
      <c r="N150" s="177" t="s">
        <v>122</v>
      </c>
      <c r="O150" s="176" t="s">
        <v>129</v>
      </c>
      <c r="P150" s="177" t="s">
        <v>129</v>
      </c>
      <c r="Q150" s="176" t="s">
        <v>129</v>
      </c>
      <c r="R150" s="177" t="n">
        <v>6961.1</v>
      </c>
    </row>
    <row r="151" customFormat="false" ht="22.5" hidden="false" customHeight="false" outlineLevel="0" collapsed="false">
      <c r="A151" s="173" t="n">
        <v>139</v>
      </c>
      <c r="B151" s="70" t="s">
        <v>482</v>
      </c>
      <c r="C151" s="174" t="s">
        <v>483</v>
      </c>
      <c r="D151" s="175" t="s">
        <v>122</v>
      </c>
      <c r="E151" s="176" t="s">
        <v>129</v>
      </c>
      <c r="F151" s="177" t="s">
        <v>129</v>
      </c>
      <c r="G151" s="176" t="s">
        <v>122</v>
      </c>
      <c r="H151" s="177" t="n">
        <v>73</v>
      </c>
      <c r="I151" s="176" t="n">
        <v>620.5</v>
      </c>
      <c r="J151" s="177" t="s">
        <v>122</v>
      </c>
      <c r="K151" s="176" t="s">
        <v>122</v>
      </c>
      <c r="L151" s="177" t="s">
        <v>122</v>
      </c>
      <c r="M151" s="176" t="n">
        <v>13.8</v>
      </c>
      <c r="N151" s="177" t="s">
        <v>129</v>
      </c>
      <c r="O151" s="176" t="s">
        <v>129</v>
      </c>
      <c r="P151" s="177" t="s">
        <v>129</v>
      </c>
      <c r="Q151" s="176" t="s">
        <v>129</v>
      </c>
      <c r="R151" s="177" t="n">
        <v>1149.8</v>
      </c>
    </row>
    <row r="152" customFormat="false" ht="12.75" hidden="false" customHeight="false" outlineLevel="0" collapsed="false">
      <c r="A152" s="173" t="n">
        <v>140</v>
      </c>
      <c r="B152" s="70" t="s">
        <v>484</v>
      </c>
      <c r="C152" s="174" t="s">
        <v>485</v>
      </c>
      <c r="D152" s="175" t="s">
        <v>122</v>
      </c>
      <c r="E152" s="176" t="s">
        <v>122</v>
      </c>
      <c r="F152" s="177" t="n">
        <v>7.1</v>
      </c>
      <c r="G152" s="176" t="s">
        <v>122</v>
      </c>
      <c r="H152" s="177" t="n">
        <v>178.6</v>
      </c>
      <c r="I152" s="176" t="n">
        <v>331.9</v>
      </c>
      <c r="J152" s="177" t="n">
        <v>9</v>
      </c>
      <c r="K152" s="176" t="n">
        <v>94.9</v>
      </c>
      <c r="L152" s="177" t="n">
        <v>539.7</v>
      </c>
      <c r="M152" s="176" t="s">
        <v>122</v>
      </c>
      <c r="N152" s="177" t="s">
        <v>129</v>
      </c>
      <c r="O152" s="176" t="s">
        <v>129</v>
      </c>
      <c r="P152" s="177" t="s">
        <v>129</v>
      </c>
      <c r="Q152" s="176" t="s">
        <v>129</v>
      </c>
      <c r="R152" s="177" t="n">
        <v>1195.9</v>
      </c>
    </row>
    <row r="153" customFormat="false" ht="22.5" hidden="false" customHeight="false" outlineLevel="0" collapsed="false">
      <c r="A153" s="173" t="n">
        <v>141</v>
      </c>
      <c r="B153" s="70" t="s">
        <v>486</v>
      </c>
      <c r="C153" s="174" t="s">
        <v>487</v>
      </c>
      <c r="D153" s="175" t="s">
        <v>129</v>
      </c>
      <c r="E153" s="176" t="s">
        <v>129</v>
      </c>
      <c r="F153" s="177" t="s">
        <v>122</v>
      </c>
      <c r="G153" s="176" t="s">
        <v>122</v>
      </c>
      <c r="H153" s="177" t="n">
        <v>235.8</v>
      </c>
      <c r="I153" s="176" t="n">
        <v>970.7</v>
      </c>
      <c r="J153" s="177" t="s">
        <v>122</v>
      </c>
      <c r="K153" s="176" t="s">
        <v>122</v>
      </c>
      <c r="L153" s="177" t="s">
        <v>122</v>
      </c>
      <c r="M153" s="176" t="s">
        <v>122</v>
      </c>
      <c r="N153" s="177" t="s">
        <v>129</v>
      </c>
      <c r="O153" s="176" t="s">
        <v>129</v>
      </c>
      <c r="P153" s="177" t="s">
        <v>129</v>
      </c>
      <c r="Q153" s="176" t="s">
        <v>129</v>
      </c>
      <c r="R153" s="177" t="n">
        <v>1760.1</v>
      </c>
    </row>
    <row r="154" customFormat="false" ht="12.75" hidden="false" customHeight="false" outlineLevel="0" collapsed="false">
      <c r="A154" s="173" t="n">
        <v>142</v>
      </c>
      <c r="B154" s="70" t="s">
        <v>488</v>
      </c>
      <c r="C154" s="174" t="s">
        <v>489</v>
      </c>
      <c r="D154" s="175" t="s">
        <v>129</v>
      </c>
      <c r="E154" s="176" t="s">
        <v>129</v>
      </c>
      <c r="F154" s="177" t="s">
        <v>122</v>
      </c>
      <c r="G154" s="176" t="s">
        <v>122</v>
      </c>
      <c r="H154" s="177" t="n">
        <v>73</v>
      </c>
      <c r="I154" s="176" t="n">
        <v>1255.5</v>
      </c>
      <c r="J154" s="177" t="s">
        <v>122</v>
      </c>
      <c r="K154" s="176" t="s">
        <v>122</v>
      </c>
      <c r="L154" s="177" t="n">
        <v>8.9</v>
      </c>
      <c r="M154" s="176" t="s">
        <v>122</v>
      </c>
      <c r="N154" s="177" t="s">
        <v>129</v>
      </c>
      <c r="O154" s="176" t="s">
        <v>129</v>
      </c>
      <c r="P154" s="177" t="s">
        <v>129</v>
      </c>
      <c r="Q154" s="176" t="s">
        <v>129</v>
      </c>
      <c r="R154" s="177" t="n">
        <v>1393.9</v>
      </c>
    </row>
    <row r="155" customFormat="false" ht="22.5" hidden="false" customHeight="false" outlineLevel="0" collapsed="false">
      <c r="A155" s="173" t="n">
        <v>143</v>
      </c>
      <c r="B155" s="70" t="s">
        <v>490</v>
      </c>
      <c r="C155" s="174" t="s">
        <v>491</v>
      </c>
      <c r="D155" s="175" t="s">
        <v>129</v>
      </c>
      <c r="E155" s="176" t="s">
        <v>129</v>
      </c>
      <c r="F155" s="177" t="n">
        <v>6.2</v>
      </c>
      <c r="G155" s="176" t="s">
        <v>122</v>
      </c>
      <c r="H155" s="177" t="n">
        <v>239.4</v>
      </c>
      <c r="I155" s="176" t="n">
        <v>656.5</v>
      </c>
      <c r="J155" s="177" t="n">
        <v>33.1</v>
      </c>
      <c r="K155" s="176" t="s">
        <v>122</v>
      </c>
      <c r="L155" s="177" t="n">
        <v>150.4</v>
      </c>
      <c r="M155" s="176" t="n">
        <v>66.8</v>
      </c>
      <c r="N155" s="177" t="s">
        <v>129</v>
      </c>
      <c r="O155" s="176" t="s">
        <v>129</v>
      </c>
      <c r="P155" s="177" t="s">
        <v>129</v>
      </c>
      <c r="Q155" s="176" t="s">
        <v>129</v>
      </c>
      <c r="R155" s="177" t="n">
        <v>1156.8</v>
      </c>
    </row>
    <row r="156" customFormat="false" ht="12.75" hidden="false" customHeight="false" outlineLevel="0" collapsed="false">
      <c r="A156" s="173" t="n">
        <v>144</v>
      </c>
      <c r="B156" s="70" t="s">
        <v>492</v>
      </c>
      <c r="C156" s="174" t="s">
        <v>493</v>
      </c>
      <c r="D156" s="175" t="s">
        <v>122</v>
      </c>
      <c r="E156" s="176" t="n">
        <v>2.2</v>
      </c>
      <c r="F156" s="177" t="n">
        <v>39</v>
      </c>
      <c r="G156" s="176" t="n">
        <v>52.7</v>
      </c>
      <c r="H156" s="177" t="n">
        <v>1121</v>
      </c>
      <c r="I156" s="176" t="n">
        <v>2126.5</v>
      </c>
      <c r="J156" s="177" t="n">
        <v>190.2</v>
      </c>
      <c r="K156" s="176" t="n">
        <v>99</v>
      </c>
      <c r="L156" s="177" t="n">
        <v>885.1</v>
      </c>
      <c r="M156" s="176" t="n">
        <v>359.4</v>
      </c>
      <c r="N156" s="177" t="s">
        <v>122</v>
      </c>
      <c r="O156" s="176" t="s">
        <v>129</v>
      </c>
      <c r="P156" s="177" t="s">
        <v>129</v>
      </c>
      <c r="Q156" s="176" t="s">
        <v>129</v>
      </c>
      <c r="R156" s="177" t="n">
        <v>4899.1</v>
      </c>
    </row>
    <row r="157" customFormat="false" ht="22.5" hidden="false" customHeight="false" outlineLevel="0" collapsed="false">
      <c r="A157" s="173" t="n">
        <v>145</v>
      </c>
      <c r="B157" s="70" t="s">
        <v>494</v>
      </c>
      <c r="C157" s="174" t="s">
        <v>495</v>
      </c>
      <c r="D157" s="175" t="s">
        <v>122</v>
      </c>
      <c r="E157" s="176" t="s">
        <v>129</v>
      </c>
      <c r="F157" s="177" t="s">
        <v>122</v>
      </c>
      <c r="G157" s="176" t="s">
        <v>122</v>
      </c>
      <c r="H157" s="177" t="n">
        <v>186.6</v>
      </c>
      <c r="I157" s="176" t="n">
        <v>455.5</v>
      </c>
      <c r="J157" s="177" t="n">
        <v>10.6</v>
      </c>
      <c r="K157" s="176" t="s">
        <v>129</v>
      </c>
      <c r="L157" s="177" t="n">
        <v>10.1</v>
      </c>
      <c r="M157" s="176" t="n">
        <v>8.4</v>
      </c>
      <c r="N157" s="177" t="s">
        <v>129</v>
      </c>
      <c r="O157" s="176" t="s">
        <v>129</v>
      </c>
      <c r="P157" s="177" t="s">
        <v>129</v>
      </c>
      <c r="Q157" s="176" t="s">
        <v>129</v>
      </c>
      <c r="R157" s="177" t="n">
        <v>673.2</v>
      </c>
    </row>
    <row r="158" customFormat="false" ht="22.5" hidden="false" customHeight="false" outlineLevel="0" collapsed="false">
      <c r="A158" s="173" t="n">
        <v>146</v>
      </c>
      <c r="B158" s="70" t="s">
        <v>496</v>
      </c>
      <c r="C158" s="174" t="s">
        <v>497</v>
      </c>
      <c r="D158" s="175" t="s">
        <v>122</v>
      </c>
      <c r="E158" s="176" t="s">
        <v>122</v>
      </c>
      <c r="F158" s="177" t="n">
        <v>8.1</v>
      </c>
      <c r="G158" s="176" t="s">
        <v>122</v>
      </c>
      <c r="H158" s="177" t="n">
        <v>416.6</v>
      </c>
      <c r="I158" s="176" t="n">
        <v>1496.8</v>
      </c>
      <c r="J158" s="177" t="n">
        <v>40.6</v>
      </c>
      <c r="K158" s="176" t="n">
        <v>76.5</v>
      </c>
      <c r="L158" s="177" t="n">
        <v>441.3</v>
      </c>
      <c r="M158" s="176" t="n">
        <v>74.7</v>
      </c>
      <c r="N158" s="177" t="s">
        <v>129</v>
      </c>
      <c r="O158" s="176" t="s">
        <v>129</v>
      </c>
      <c r="P158" s="177" t="s">
        <v>129</v>
      </c>
      <c r="Q158" s="176" t="s">
        <v>129</v>
      </c>
      <c r="R158" s="177" t="n">
        <v>2564.6</v>
      </c>
    </row>
    <row r="159" customFormat="false" ht="12.75" hidden="false" customHeight="false" outlineLevel="0" collapsed="false">
      <c r="A159" s="173" t="n">
        <v>147</v>
      </c>
      <c r="B159" s="70" t="s">
        <v>498</v>
      </c>
      <c r="C159" s="174" t="s">
        <v>499</v>
      </c>
      <c r="D159" s="175" t="s">
        <v>122</v>
      </c>
      <c r="E159" s="176" t="s">
        <v>122</v>
      </c>
      <c r="F159" s="177" t="s">
        <v>122</v>
      </c>
      <c r="G159" s="176" t="s">
        <v>122</v>
      </c>
      <c r="H159" s="177" t="n">
        <v>1055.2</v>
      </c>
      <c r="I159" s="176" t="n">
        <v>2656.1</v>
      </c>
      <c r="J159" s="177" t="s">
        <v>122</v>
      </c>
      <c r="K159" s="176" t="s">
        <v>122</v>
      </c>
      <c r="L159" s="177" t="n">
        <v>855.4</v>
      </c>
      <c r="M159" s="176" t="s">
        <v>122</v>
      </c>
      <c r="N159" s="177" t="s">
        <v>129</v>
      </c>
      <c r="O159" s="176" t="s">
        <v>129</v>
      </c>
      <c r="P159" s="177" t="s">
        <v>129</v>
      </c>
      <c r="Q159" s="176" t="s">
        <v>129</v>
      </c>
      <c r="R159" s="177" t="n">
        <v>4950.2</v>
      </c>
    </row>
    <row r="160" customFormat="false" ht="12.75" hidden="false" customHeight="false" outlineLevel="0" collapsed="false">
      <c r="A160" s="173" t="n">
        <v>148</v>
      </c>
      <c r="B160" s="70" t="s">
        <v>503</v>
      </c>
      <c r="C160" s="174" t="s">
        <v>504</v>
      </c>
      <c r="D160" s="175" t="s">
        <v>129</v>
      </c>
      <c r="E160" s="176" t="s">
        <v>122</v>
      </c>
      <c r="F160" s="177" t="s">
        <v>122</v>
      </c>
      <c r="G160" s="176" t="n">
        <v>2.4</v>
      </c>
      <c r="H160" s="177" t="n">
        <v>297.9</v>
      </c>
      <c r="I160" s="176" t="n">
        <v>981.3</v>
      </c>
      <c r="J160" s="177" t="n">
        <v>707.2</v>
      </c>
      <c r="K160" s="176" t="n">
        <v>791</v>
      </c>
      <c r="L160" s="177" t="n">
        <v>152.9</v>
      </c>
      <c r="M160" s="176" t="n">
        <v>32.9</v>
      </c>
      <c r="N160" s="177" t="s">
        <v>129</v>
      </c>
      <c r="O160" s="176" t="s">
        <v>129</v>
      </c>
      <c r="P160" s="177" t="s">
        <v>129</v>
      </c>
      <c r="Q160" s="176" t="s">
        <v>129</v>
      </c>
      <c r="R160" s="177" t="n">
        <v>2971.9</v>
      </c>
    </row>
    <row r="161" customFormat="false" ht="12.75" hidden="false" customHeight="false" outlineLevel="0" collapsed="false">
      <c r="A161" s="173" t="n">
        <v>149</v>
      </c>
      <c r="B161" s="70" t="s">
        <v>505</v>
      </c>
      <c r="C161" s="174" t="s">
        <v>506</v>
      </c>
      <c r="D161" s="175" t="s">
        <v>122</v>
      </c>
      <c r="E161" s="176" t="s">
        <v>129</v>
      </c>
      <c r="F161" s="177" t="s">
        <v>122</v>
      </c>
      <c r="G161" s="176" t="s">
        <v>122</v>
      </c>
      <c r="H161" s="177" t="n">
        <v>391.8</v>
      </c>
      <c r="I161" s="176" t="n">
        <v>928.9</v>
      </c>
      <c r="J161" s="177" t="s">
        <v>122</v>
      </c>
      <c r="K161" s="176" t="n">
        <v>42.2</v>
      </c>
      <c r="L161" s="177" t="n">
        <v>133.4</v>
      </c>
      <c r="M161" s="176" t="s">
        <v>122</v>
      </c>
      <c r="N161" s="177" t="s">
        <v>129</v>
      </c>
      <c r="O161" s="176" t="s">
        <v>129</v>
      </c>
      <c r="P161" s="177" t="s">
        <v>129</v>
      </c>
      <c r="Q161" s="176" t="s">
        <v>129</v>
      </c>
      <c r="R161" s="177" t="n">
        <v>1812.1</v>
      </c>
    </row>
    <row r="162" customFormat="false" ht="22.5" hidden="false" customHeight="false" outlineLevel="0" collapsed="false">
      <c r="A162" s="173" t="n">
        <v>150</v>
      </c>
      <c r="B162" s="70" t="s">
        <v>507</v>
      </c>
      <c r="C162" s="174" t="s">
        <v>508</v>
      </c>
      <c r="D162" s="175" t="s">
        <v>122</v>
      </c>
      <c r="E162" s="176" t="s">
        <v>129</v>
      </c>
      <c r="F162" s="177" t="s">
        <v>122</v>
      </c>
      <c r="G162" s="176" t="n">
        <v>0.1</v>
      </c>
      <c r="H162" s="177" t="n">
        <v>162.3</v>
      </c>
      <c r="I162" s="176" t="n">
        <v>1083.9</v>
      </c>
      <c r="J162" s="177" t="s">
        <v>122</v>
      </c>
      <c r="K162" s="176" t="n">
        <v>70</v>
      </c>
      <c r="L162" s="177" t="n">
        <v>3281.4</v>
      </c>
      <c r="M162" s="176" t="s">
        <v>122</v>
      </c>
      <c r="N162" s="177" t="s">
        <v>129</v>
      </c>
      <c r="O162" s="176" t="s">
        <v>129</v>
      </c>
      <c r="P162" s="177" t="s">
        <v>129</v>
      </c>
      <c r="Q162" s="176" t="s">
        <v>129</v>
      </c>
      <c r="R162" s="177" t="n">
        <v>4801.2</v>
      </c>
    </row>
    <row r="163" customFormat="false" ht="33.75" hidden="false" customHeight="false" outlineLevel="0" collapsed="false">
      <c r="A163" s="173" t="n">
        <v>151</v>
      </c>
      <c r="B163" s="70" t="s">
        <v>509</v>
      </c>
      <c r="C163" s="174" t="s">
        <v>510</v>
      </c>
      <c r="D163" s="175" t="s">
        <v>122</v>
      </c>
      <c r="E163" s="176" t="n">
        <v>9.7</v>
      </c>
      <c r="F163" s="177" t="s">
        <v>122</v>
      </c>
      <c r="G163" s="176" t="s">
        <v>122</v>
      </c>
      <c r="H163" s="177" t="n">
        <v>2055.7</v>
      </c>
      <c r="I163" s="176" t="n">
        <v>3799.5</v>
      </c>
      <c r="J163" s="177" t="s">
        <v>122</v>
      </c>
      <c r="K163" s="176" t="s">
        <v>122</v>
      </c>
      <c r="L163" s="177" t="n">
        <v>535.7</v>
      </c>
      <c r="M163" s="176" t="s">
        <v>122</v>
      </c>
      <c r="N163" s="177" t="s">
        <v>129</v>
      </c>
      <c r="O163" s="176" t="s">
        <v>129</v>
      </c>
      <c r="P163" s="177" t="s">
        <v>129</v>
      </c>
      <c r="Q163" s="176" t="s">
        <v>129</v>
      </c>
      <c r="R163" s="177" t="n">
        <v>7240.8</v>
      </c>
    </row>
    <row r="164" customFormat="false" ht="33.75" hidden="false" customHeight="false" outlineLevel="0" collapsed="false">
      <c r="A164" s="173" t="n">
        <v>152</v>
      </c>
      <c r="B164" s="70" t="s">
        <v>511</v>
      </c>
      <c r="C164" s="174" t="s">
        <v>512</v>
      </c>
      <c r="D164" s="175" t="s">
        <v>122</v>
      </c>
      <c r="E164" s="176" t="s">
        <v>122</v>
      </c>
      <c r="F164" s="177" t="s">
        <v>122</v>
      </c>
      <c r="G164" s="176" t="s">
        <v>122</v>
      </c>
      <c r="H164" s="177" t="n">
        <v>795.5</v>
      </c>
      <c r="I164" s="176" t="n">
        <v>1076.6</v>
      </c>
      <c r="J164" s="177" t="n">
        <v>210.8</v>
      </c>
      <c r="K164" s="176" t="n">
        <v>27.2</v>
      </c>
      <c r="L164" s="177" t="n">
        <v>282.3</v>
      </c>
      <c r="M164" s="176" t="s">
        <v>122</v>
      </c>
      <c r="N164" s="177" t="s">
        <v>129</v>
      </c>
      <c r="O164" s="176" t="s">
        <v>129</v>
      </c>
      <c r="P164" s="177" t="s">
        <v>129</v>
      </c>
      <c r="Q164" s="176" t="s">
        <v>129</v>
      </c>
      <c r="R164" s="177" t="n">
        <v>2768.9</v>
      </c>
    </row>
    <row r="165" customFormat="false" ht="22.5" hidden="false" customHeight="false" outlineLevel="0" collapsed="false">
      <c r="A165" s="173" t="n">
        <v>153</v>
      </c>
      <c r="B165" s="70" t="s">
        <v>513</v>
      </c>
      <c r="C165" s="174" t="s">
        <v>514</v>
      </c>
      <c r="D165" s="175" t="s">
        <v>122</v>
      </c>
      <c r="E165" s="176" t="s">
        <v>129</v>
      </c>
      <c r="F165" s="177" t="n">
        <v>4.7</v>
      </c>
      <c r="G165" s="176" t="s">
        <v>122</v>
      </c>
      <c r="H165" s="177" t="n">
        <v>380.6</v>
      </c>
      <c r="I165" s="176" t="n">
        <v>3100.2</v>
      </c>
      <c r="J165" s="177" t="n">
        <v>21.4</v>
      </c>
      <c r="K165" s="176" t="n">
        <v>39.7</v>
      </c>
      <c r="L165" s="177" t="n">
        <v>164.2</v>
      </c>
      <c r="M165" s="176" t="s">
        <v>122</v>
      </c>
      <c r="N165" s="177" t="s">
        <v>129</v>
      </c>
      <c r="O165" s="176" t="s">
        <v>129</v>
      </c>
      <c r="P165" s="177" t="s">
        <v>129</v>
      </c>
      <c r="Q165" s="176" t="s">
        <v>129</v>
      </c>
      <c r="R165" s="177" t="n">
        <v>3872</v>
      </c>
    </row>
    <row r="166" customFormat="false" ht="22.5" hidden="false" customHeight="false" outlineLevel="0" collapsed="false">
      <c r="A166" s="173" t="n">
        <v>154</v>
      </c>
      <c r="B166" s="70" t="s">
        <v>515</v>
      </c>
      <c r="C166" s="174" t="s">
        <v>516</v>
      </c>
      <c r="D166" s="175" t="s">
        <v>122</v>
      </c>
      <c r="E166" s="176" t="s">
        <v>122</v>
      </c>
      <c r="F166" s="177" t="s">
        <v>122</v>
      </c>
      <c r="G166" s="176" t="s">
        <v>122</v>
      </c>
      <c r="H166" s="177" t="n">
        <v>1348.2</v>
      </c>
      <c r="I166" s="176" t="n">
        <v>1012.6</v>
      </c>
      <c r="J166" s="177" t="s">
        <v>122</v>
      </c>
      <c r="K166" s="176" t="s">
        <v>122</v>
      </c>
      <c r="L166" s="177" t="n">
        <v>144</v>
      </c>
      <c r="M166" s="176" t="n">
        <v>109.5</v>
      </c>
      <c r="N166" s="177" t="s">
        <v>129</v>
      </c>
      <c r="O166" s="176" t="s">
        <v>129</v>
      </c>
      <c r="P166" s="177" t="s">
        <v>129</v>
      </c>
      <c r="Q166" s="176" t="s">
        <v>129</v>
      </c>
      <c r="R166" s="177" t="n">
        <v>2709.1</v>
      </c>
    </row>
    <row r="167" customFormat="false" ht="12.75" hidden="false" customHeight="false" outlineLevel="0" collapsed="false">
      <c r="A167" s="173" t="n">
        <v>155</v>
      </c>
      <c r="B167" s="70" t="s">
        <v>517</v>
      </c>
      <c r="C167" s="174" t="s">
        <v>518</v>
      </c>
      <c r="D167" s="175" t="s">
        <v>129</v>
      </c>
      <c r="E167" s="176" t="s">
        <v>129</v>
      </c>
      <c r="F167" s="177" t="s">
        <v>122</v>
      </c>
      <c r="G167" s="176" t="s">
        <v>122</v>
      </c>
      <c r="H167" s="177" t="n">
        <v>88.8</v>
      </c>
      <c r="I167" s="176" t="n">
        <v>547</v>
      </c>
      <c r="J167" s="177" t="s">
        <v>122</v>
      </c>
      <c r="K167" s="176" t="n">
        <v>28.1</v>
      </c>
      <c r="L167" s="177" t="n">
        <v>1495.2</v>
      </c>
      <c r="M167" s="176" t="s">
        <v>122</v>
      </c>
      <c r="N167" s="177" t="s">
        <v>129</v>
      </c>
      <c r="O167" s="176" t="s">
        <v>129</v>
      </c>
      <c r="P167" s="177" t="s">
        <v>129</v>
      </c>
      <c r="Q167" s="176" t="s">
        <v>129</v>
      </c>
      <c r="R167" s="177" t="n">
        <v>2533.8</v>
      </c>
    </row>
    <row r="168" customFormat="false" ht="12.75" hidden="false" customHeight="false" outlineLevel="0" collapsed="false">
      <c r="A168" s="173" t="n">
        <v>156</v>
      </c>
      <c r="B168" s="70" t="s">
        <v>519</v>
      </c>
      <c r="C168" s="174" t="s">
        <v>520</v>
      </c>
      <c r="D168" s="175" t="s">
        <v>122</v>
      </c>
      <c r="E168" s="176" t="s">
        <v>122</v>
      </c>
      <c r="F168" s="177" t="s">
        <v>122</v>
      </c>
      <c r="G168" s="176" t="n">
        <v>33</v>
      </c>
      <c r="H168" s="177" t="n">
        <v>579.4</v>
      </c>
      <c r="I168" s="176" t="n">
        <v>1717.5</v>
      </c>
      <c r="J168" s="177" t="n">
        <v>107.4</v>
      </c>
      <c r="K168" s="176" t="n">
        <v>3.7</v>
      </c>
      <c r="L168" s="177" t="n">
        <v>245.1</v>
      </c>
      <c r="M168" s="176" t="n">
        <v>204.5</v>
      </c>
      <c r="N168" s="177" t="s">
        <v>129</v>
      </c>
      <c r="O168" s="176" t="s">
        <v>129</v>
      </c>
      <c r="P168" s="177" t="s">
        <v>129</v>
      </c>
      <c r="Q168" s="176" t="s">
        <v>129</v>
      </c>
      <c r="R168" s="177" t="n">
        <v>2908.6</v>
      </c>
    </row>
    <row r="169" customFormat="false" ht="22.5" hidden="false" customHeight="false" outlineLevel="0" collapsed="false">
      <c r="A169" s="173" t="n">
        <v>157</v>
      </c>
      <c r="B169" s="70" t="s">
        <v>521</v>
      </c>
      <c r="C169" s="174" t="s">
        <v>522</v>
      </c>
      <c r="D169" s="175" t="s">
        <v>122</v>
      </c>
      <c r="E169" s="176" t="n">
        <v>0.1</v>
      </c>
      <c r="F169" s="177" t="s">
        <v>122</v>
      </c>
      <c r="G169" s="176" t="n">
        <v>7.2</v>
      </c>
      <c r="H169" s="177" t="n">
        <v>567.2</v>
      </c>
      <c r="I169" s="176" t="n">
        <v>1583.6</v>
      </c>
      <c r="J169" s="177" t="s">
        <v>122</v>
      </c>
      <c r="K169" s="176" t="n">
        <v>32.5</v>
      </c>
      <c r="L169" s="177" t="n">
        <v>113.8</v>
      </c>
      <c r="M169" s="176" t="s">
        <v>122</v>
      </c>
      <c r="N169" s="177" t="s">
        <v>129</v>
      </c>
      <c r="O169" s="176" t="s">
        <v>129</v>
      </c>
      <c r="P169" s="177" t="s">
        <v>129</v>
      </c>
      <c r="Q169" s="176" t="s">
        <v>129</v>
      </c>
      <c r="R169" s="177" t="n">
        <v>2468.4</v>
      </c>
    </row>
    <row r="170" customFormat="false" ht="22.5" hidden="false" customHeight="false" outlineLevel="0" collapsed="false">
      <c r="A170" s="173" t="n">
        <v>158</v>
      </c>
      <c r="B170" s="70" t="s">
        <v>527</v>
      </c>
      <c r="C170" s="174" t="s">
        <v>526</v>
      </c>
      <c r="D170" s="175" t="s">
        <v>122</v>
      </c>
      <c r="E170" s="176" t="s">
        <v>129</v>
      </c>
      <c r="F170" s="177" t="n">
        <v>0.7</v>
      </c>
      <c r="G170" s="176" t="s">
        <v>129</v>
      </c>
      <c r="H170" s="177" t="n">
        <v>198.5</v>
      </c>
      <c r="I170" s="176" t="n">
        <v>2152.5</v>
      </c>
      <c r="J170" s="177" t="s">
        <v>122</v>
      </c>
      <c r="K170" s="176" t="s">
        <v>129</v>
      </c>
      <c r="L170" s="177" t="s">
        <v>122</v>
      </c>
      <c r="M170" s="176" t="n">
        <v>423.5</v>
      </c>
      <c r="N170" s="177" t="s">
        <v>129</v>
      </c>
      <c r="O170" s="176" t="s">
        <v>129</v>
      </c>
      <c r="P170" s="177" t="s">
        <v>129</v>
      </c>
      <c r="Q170" s="176" t="s">
        <v>129</v>
      </c>
      <c r="R170" s="177" t="n">
        <v>2823.5</v>
      </c>
    </row>
    <row r="171" customFormat="false" ht="33.75" hidden="false" customHeight="false" outlineLevel="0" collapsed="false">
      <c r="A171" s="173" t="n">
        <v>159</v>
      </c>
      <c r="B171" s="70" t="s">
        <v>530</v>
      </c>
      <c r="C171" s="174" t="s">
        <v>531</v>
      </c>
      <c r="D171" s="175" t="s">
        <v>122</v>
      </c>
      <c r="E171" s="176" t="s">
        <v>129</v>
      </c>
      <c r="F171" s="177" t="s">
        <v>122</v>
      </c>
      <c r="G171" s="176" t="s">
        <v>122</v>
      </c>
      <c r="H171" s="177" t="s">
        <v>122</v>
      </c>
      <c r="I171" s="176" t="s">
        <v>122</v>
      </c>
      <c r="J171" s="177" t="n">
        <v>2.5</v>
      </c>
      <c r="K171" s="176" t="s">
        <v>122</v>
      </c>
      <c r="L171" s="177" t="s">
        <v>122</v>
      </c>
      <c r="M171" s="176" t="s">
        <v>122</v>
      </c>
      <c r="N171" s="177" t="s">
        <v>129</v>
      </c>
      <c r="O171" s="176" t="s">
        <v>129</v>
      </c>
      <c r="P171" s="177" t="s">
        <v>129</v>
      </c>
      <c r="Q171" s="176" t="s">
        <v>129</v>
      </c>
      <c r="R171" s="177" t="n">
        <v>5400</v>
      </c>
    </row>
    <row r="172" customFormat="false" ht="22.5" hidden="false" customHeight="false" outlineLevel="0" collapsed="false">
      <c r="A172" s="173" t="n">
        <v>160</v>
      </c>
      <c r="B172" s="70" t="s">
        <v>532</v>
      </c>
      <c r="C172" s="174" t="s">
        <v>533</v>
      </c>
      <c r="D172" s="175" t="s">
        <v>122</v>
      </c>
      <c r="E172" s="176" t="s">
        <v>122</v>
      </c>
      <c r="F172" s="177" t="s">
        <v>122</v>
      </c>
      <c r="G172" s="176" t="s">
        <v>122</v>
      </c>
      <c r="H172" s="177" t="s">
        <v>122</v>
      </c>
      <c r="I172" s="176" t="s">
        <v>122</v>
      </c>
      <c r="J172" s="177" t="s">
        <v>122</v>
      </c>
      <c r="K172" s="176" t="s">
        <v>122</v>
      </c>
      <c r="L172" s="177" t="n">
        <v>22.7</v>
      </c>
      <c r="M172" s="176" t="s">
        <v>122</v>
      </c>
      <c r="N172" s="177" t="s">
        <v>129</v>
      </c>
      <c r="O172" s="176" t="s">
        <v>129</v>
      </c>
      <c r="P172" s="177" t="s">
        <v>129</v>
      </c>
      <c r="Q172" s="176" t="s">
        <v>129</v>
      </c>
      <c r="R172" s="177" t="n">
        <v>932.1</v>
      </c>
    </row>
    <row r="173" customFormat="false" ht="12.75" hidden="false" customHeight="false" outlineLevel="0" collapsed="false">
      <c r="A173" s="173" t="n">
        <v>161</v>
      </c>
      <c r="B173" s="70" t="s">
        <v>534</v>
      </c>
      <c r="C173" s="174" t="s">
        <v>535</v>
      </c>
      <c r="D173" s="175" t="s">
        <v>122</v>
      </c>
      <c r="E173" s="176" t="s">
        <v>129</v>
      </c>
      <c r="F173" s="177" t="s">
        <v>129</v>
      </c>
      <c r="G173" s="176" t="s">
        <v>122</v>
      </c>
      <c r="H173" s="177" t="n">
        <v>40.4</v>
      </c>
      <c r="I173" s="176" t="n">
        <v>159.3</v>
      </c>
      <c r="J173" s="177" t="s">
        <v>129</v>
      </c>
      <c r="K173" s="176" t="s">
        <v>122</v>
      </c>
      <c r="L173" s="177" t="n">
        <v>9.3</v>
      </c>
      <c r="M173" s="176" t="s">
        <v>122</v>
      </c>
      <c r="N173" s="177" t="s">
        <v>129</v>
      </c>
      <c r="O173" s="176" t="s">
        <v>129</v>
      </c>
      <c r="P173" s="177" t="s">
        <v>129</v>
      </c>
      <c r="Q173" s="176" t="s">
        <v>129</v>
      </c>
      <c r="R173" s="177" t="n">
        <v>224.1</v>
      </c>
    </row>
    <row r="174" customFormat="false" ht="22.5" hidden="false" customHeight="false" outlineLevel="0" collapsed="false">
      <c r="A174" s="173" t="n">
        <v>162</v>
      </c>
      <c r="B174" s="70" t="s">
        <v>536</v>
      </c>
      <c r="C174" s="174" t="s">
        <v>537</v>
      </c>
      <c r="D174" s="175" t="n">
        <v>4.3</v>
      </c>
      <c r="E174" s="176" t="s">
        <v>129</v>
      </c>
      <c r="F174" s="177" t="s">
        <v>122</v>
      </c>
      <c r="G174" s="176" t="s">
        <v>122</v>
      </c>
      <c r="H174" s="177" t="n">
        <v>1601.1</v>
      </c>
      <c r="I174" s="176" t="n">
        <v>1291.1</v>
      </c>
      <c r="J174" s="177" t="n">
        <v>18.6</v>
      </c>
      <c r="K174" s="176" t="n">
        <v>1.9</v>
      </c>
      <c r="L174" s="177" t="n">
        <v>92.1</v>
      </c>
      <c r="M174" s="176" t="n">
        <v>321.3</v>
      </c>
      <c r="N174" s="177" t="s">
        <v>129</v>
      </c>
      <c r="O174" s="176" t="s">
        <v>129</v>
      </c>
      <c r="P174" s="177" t="s">
        <v>129</v>
      </c>
      <c r="Q174" s="176" t="s">
        <v>129</v>
      </c>
      <c r="R174" s="177" t="n">
        <v>3394.3</v>
      </c>
    </row>
    <row r="175" customFormat="false" ht="33.75" hidden="false" customHeight="false" outlineLevel="0" collapsed="false">
      <c r="A175" s="173" t="n">
        <v>163</v>
      </c>
      <c r="B175" s="70" t="s">
        <v>538</v>
      </c>
      <c r="C175" s="174" t="s">
        <v>539</v>
      </c>
      <c r="D175" s="175" t="s">
        <v>122</v>
      </c>
      <c r="E175" s="176" t="s">
        <v>122</v>
      </c>
      <c r="F175" s="177" t="n">
        <v>149.4</v>
      </c>
      <c r="G175" s="176" t="s">
        <v>122</v>
      </c>
      <c r="H175" s="177" t="n">
        <v>956.6</v>
      </c>
      <c r="I175" s="176" t="n">
        <v>3174.6</v>
      </c>
      <c r="J175" s="177" t="s">
        <v>122</v>
      </c>
      <c r="K175" s="176" t="n">
        <v>18.4</v>
      </c>
      <c r="L175" s="177" t="n">
        <v>547.1</v>
      </c>
      <c r="M175" s="176" t="n">
        <v>430.4</v>
      </c>
      <c r="N175" s="177" t="s">
        <v>122</v>
      </c>
      <c r="O175" s="176" t="s">
        <v>129</v>
      </c>
      <c r="P175" s="177" t="s">
        <v>129</v>
      </c>
      <c r="Q175" s="176" t="s">
        <v>129</v>
      </c>
      <c r="R175" s="177" t="n">
        <v>5453.8</v>
      </c>
    </row>
    <row r="176" customFormat="false" ht="22.5" hidden="false" customHeight="false" outlineLevel="0" collapsed="false">
      <c r="A176" s="173" t="n">
        <v>164</v>
      </c>
      <c r="B176" s="70" t="s">
        <v>540</v>
      </c>
      <c r="C176" s="174" t="s">
        <v>541</v>
      </c>
      <c r="D176" s="175" t="s">
        <v>122</v>
      </c>
      <c r="E176" s="176" t="s">
        <v>129</v>
      </c>
      <c r="F176" s="177" t="s">
        <v>122</v>
      </c>
      <c r="G176" s="176" t="s">
        <v>129</v>
      </c>
      <c r="H176" s="177" t="n">
        <v>81.5</v>
      </c>
      <c r="I176" s="176" t="n">
        <v>338.6</v>
      </c>
      <c r="J176" s="177" t="n">
        <v>1.3</v>
      </c>
      <c r="K176" s="176" t="s">
        <v>122</v>
      </c>
      <c r="L176" s="177" t="n">
        <v>1.6</v>
      </c>
      <c r="M176" s="176" t="s">
        <v>122</v>
      </c>
      <c r="N176" s="177" t="s">
        <v>129</v>
      </c>
      <c r="O176" s="176" t="s">
        <v>129</v>
      </c>
      <c r="P176" s="177" t="s">
        <v>129</v>
      </c>
      <c r="Q176" s="176" t="s">
        <v>129</v>
      </c>
      <c r="R176" s="177" t="n">
        <v>471.5</v>
      </c>
    </row>
    <row r="177" customFormat="false" ht="12.75" hidden="false" customHeight="false" outlineLevel="0" collapsed="false">
      <c r="A177" s="173" t="n">
        <v>165</v>
      </c>
      <c r="B177" s="70" t="s">
        <v>549</v>
      </c>
      <c r="C177" s="174" t="s">
        <v>550</v>
      </c>
      <c r="D177" s="175" t="s">
        <v>122</v>
      </c>
      <c r="E177" s="176" t="s">
        <v>129</v>
      </c>
      <c r="F177" s="177" t="s">
        <v>122</v>
      </c>
      <c r="G177" s="176" t="s">
        <v>129</v>
      </c>
      <c r="H177" s="177" t="n">
        <v>475</v>
      </c>
      <c r="I177" s="176" t="n">
        <v>607.7</v>
      </c>
      <c r="J177" s="177" t="s">
        <v>122</v>
      </c>
      <c r="K177" s="176" t="s">
        <v>129</v>
      </c>
      <c r="L177" s="177" t="s">
        <v>122</v>
      </c>
      <c r="M177" s="176" t="s">
        <v>122</v>
      </c>
      <c r="N177" s="177" t="s">
        <v>129</v>
      </c>
      <c r="O177" s="176" t="s">
        <v>129</v>
      </c>
      <c r="P177" s="177" t="s">
        <v>129</v>
      </c>
      <c r="Q177" s="176" t="s">
        <v>129</v>
      </c>
      <c r="R177" s="177" t="n">
        <v>1202</v>
      </c>
    </row>
    <row r="178" customFormat="false" ht="12.75" hidden="false" customHeight="false" outlineLevel="0" collapsed="false">
      <c r="A178" s="173" t="n">
        <v>166</v>
      </c>
      <c r="B178" s="70" t="s">
        <v>546</v>
      </c>
      <c r="C178" s="174" t="s">
        <v>545</v>
      </c>
      <c r="D178" s="175" t="s">
        <v>129</v>
      </c>
      <c r="E178" s="176" t="s">
        <v>129</v>
      </c>
      <c r="F178" s="177" t="s">
        <v>129</v>
      </c>
      <c r="G178" s="176" t="s">
        <v>122</v>
      </c>
      <c r="H178" s="177" t="n">
        <v>831.4</v>
      </c>
      <c r="I178" s="176" t="n">
        <v>782</v>
      </c>
      <c r="J178" s="177" t="s">
        <v>122</v>
      </c>
      <c r="K178" s="176" t="s">
        <v>129</v>
      </c>
      <c r="L178" s="177" t="s">
        <v>122</v>
      </c>
      <c r="M178" s="176" t="s">
        <v>122</v>
      </c>
      <c r="N178" s="177" t="s">
        <v>129</v>
      </c>
      <c r="O178" s="176" t="s">
        <v>129</v>
      </c>
      <c r="P178" s="177" t="s">
        <v>129</v>
      </c>
      <c r="Q178" s="176" t="s">
        <v>129</v>
      </c>
      <c r="R178" s="177" t="n">
        <v>1640.2</v>
      </c>
    </row>
    <row r="179" customFormat="false" ht="22.5" hidden="false" customHeight="false" outlineLevel="0" collapsed="false">
      <c r="A179" s="173" t="n">
        <v>167</v>
      </c>
      <c r="B179" s="70" t="s">
        <v>551</v>
      </c>
      <c r="C179" s="174" t="s">
        <v>552</v>
      </c>
      <c r="D179" s="175" t="s">
        <v>129</v>
      </c>
      <c r="E179" s="176" t="s">
        <v>129</v>
      </c>
      <c r="F179" s="177" t="s">
        <v>129</v>
      </c>
      <c r="G179" s="176" t="s">
        <v>122</v>
      </c>
      <c r="H179" s="177" t="n">
        <v>543.4</v>
      </c>
      <c r="I179" s="176" t="n">
        <v>768.3</v>
      </c>
      <c r="J179" s="177" t="s">
        <v>122</v>
      </c>
      <c r="K179" s="176" t="s">
        <v>122</v>
      </c>
      <c r="L179" s="177" t="s">
        <v>122</v>
      </c>
      <c r="M179" s="176" t="s">
        <v>122</v>
      </c>
      <c r="N179" s="177" t="s">
        <v>129</v>
      </c>
      <c r="O179" s="176" t="s">
        <v>129</v>
      </c>
      <c r="P179" s="177" t="s">
        <v>129</v>
      </c>
      <c r="Q179" s="176" t="s">
        <v>129</v>
      </c>
      <c r="R179" s="177" t="n">
        <v>1564.6</v>
      </c>
    </row>
    <row r="180" customFormat="false" ht="12.75" hidden="false" customHeight="false" outlineLevel="0" collapsed="false">
      <c r="A180" s="173" t="n">
        <v>168</v>
      </c>
      <c r="B180" s="70" t="s">
        <v>553</v>
      </c>
      <c r="C180" s="174" t="s">
        <v>554</v>
      </c>
      <c r="D180" s="175" t="s">
        <v>122</v>
      </c>
      <c r="E180" s="176" t="s">
        <v>129</v>
      </c>
      <c r="F180" s="177" t="s">
        <v>129</v>
      </c>
      <c r="G180" s="176" t="s">
        <v>122</v>
      </c>
      <c r="H180" s="177" t="n">
        <v>337.7</v>
      </c>
      <c r="I180" s="176" t="n">
        <v>536.5</v>
      </c>
      <c r="J180" s="177" t="s">
        <v>129</v>
      </c>
      <c r="K180" s="176" t="s">
        <v>122</v>
      </c>
      <c r="L180" s="177" t="s">
        <v>122</v>
      </c>
      <c r="M180" s="176" t="n">
        <v>24.4</v>
      </c>
      <c r="N180" s="177" t="s">
        <v>129</v>
      </c>
      <c r="O180" s="176" t="s">
        <v>129</v>
      </c>
      <c r="P180" s="177" t="s">
        <v>129</v>
      </c>
      <c r="Q180" s="176" t="s">
        <v>129</v>
      </c>
      <c r="R180" s="177" t="n">
        <v>968.3</v>
      </c>
    </row>
    <row r="181" customFormat="false" ht="33.75" hidden="false" customHeight="false" outlineLevel="0" collapsed="false">
      <c r="A181" s="173" t="n">
        <v>169</v>
      </c>
      <c r="B181" s="70" t="s">
        <v>555</v>
      </c>
      <c r="C181" s="174" t="s">
        <v>556</v>
      </c>
      <c r="D181" s="175" t="s">
        <v>122</v>
      </c>
      <c r="E181" s="176" t="s">
        <v>122</v>
      </c>
      <c r="F181" s="177" t="s">
        <v>122</v>
      </c>
      <c r="G181" s="176" t="s">
        <v>122</v>
      </c>
      <c r="H181" s="177" t="n">
        <v>345.2</v>
      </c>
      <c r="I181" s="176" t="n">
        <v>1193.1</v>
      </c>
      <c r="J181" s="177" t="n">
        <v>49.7</v>
      </c>
      <c r="K181" s="176" t="s">
        <v>122</v>
      </c>
      <c r="L181" s="177" t="n">
        <v>270.3</v>
      </c>
      <c r="M181" s="176" t="s">
        <v>122</v>
      </c>
      <c r="N181" s="177" t="s">
        <v>129</v>
      </c>
      <c r="O181" s="176" t="s">
        <v>129</v>
      </c>
      <c r="P181" s="177" t="s">
        <v>129</v>
      </c>
      <c r="Q181" s="176" t="s">
        <v>129</v>
      </c>
      <c r="R181" s="177" t="n">
        <v>2046.6</v>
      </c>
    </row>
    <row r="182" customFormat="false" ht="12.75" hidden="false" customHeight="false" outlineLevel="0" collapsed="false">
      <c r="A182" s="173" t="n">
        <v>170</v>
      </c>
      <c r="B182" s="70" t="s">
        <v>557</v>
      </c>
      <c r="C182" s="174" t="s">
        <v>558</v>
      </c>
      <c r="D182" s="175" t="s">
        <v>129</v>
      </c>
      <c r="E182" s="176" t="s">
        <v>129</v>
      </c>
      <c r="F182" s="177" t="s">
        <v>122</v>
      </c>
      <c r="G182" s="176" t="s">
        <v>129</v>
      </c>
      <c r="H182" s="177" t="n">
        <v>61.7</v>
      </c>
      <c r="I182" s="176" t="n">
        <v>14.6</v>
      </c>
      <c r="J182" s="177" t="s">
        <v>129</v>
      </c>
      <c r="K182" s="176" t="s">
        <v>129</v>
      </c>
      <c r="L182" s="177" t="s">
        <v>122</v>
      </c>
      <c r="M182" s="176" t="s">
        <v>122</v>
      </c>
      <c r="N182" s="177" t="s">
        <v>129</v>
      </c>
      <c r="O182" s="176" t="s">
        <v>129</v>
      </c>
      <c r="P182" s="177" t="s">
        <v>129</v>
      </c>
      <c r="Q182" s="176" t="s">
        <v>129</v>
      </c>
      <c r="R182" s="177" t="n">
        <v>194.7</v>
      </c>
    </row>
    <row r="183" customFormat="false" ht="22.5" hidden="false" customHeight="false" outlineLevel="0" collapsed="false">
      <c r="A183" s="173" t="n">
        <v>171</v>
      </c>
      <c r="B183" s="70" t="s">
        <v>559</v>
      </c>
      <c r="C183" s="174" t="s">
        <v>560</v>
      </c>
      <c r="D183" s="175" t="s">
        <v>129</v>
      </c>
      <c r="E183" s="176" t="s">
        <v>129</v>
      </c>
      <c r="F183" s="177" t="s">
        <v>122</v>
      </c>
      <c r="G183" s="176" t="s">
        <v>122</v>
      </c>
      <c r="H183" s="177" t="n">
        <v>685.2</v>
      </c>
      <c r="I183" s="176" t="n">
        <v>1177.4</v>
      </c>
      <c r="J183" s="177" t="s">
        <v>122</v>
      </c>
      <c r="K183" s="176" t="s">
        <v>122</v>
      </c>
      <c r="L183" s="177" t="n">
        <v>72.7</v>
      </c>
      <c r="M183" s="176" t="n">
        <v>19.5</v>
      </c>
      <c r="N183" s="177" t="s">
        <v>129</v>
      </c>
      <c r="O183" s="176" t="s">
        <v>129</v>
      </c>
      <c r="P183" s="177" t="s">
        <v>129</v>
      </c>
      <c r="Q183" s="176" t="s">
        <v>129</v>
      </c>
      <c r="R183" s="177" t="n">
        <v>2135.3</v>
      </c>
    </row>
    <row r="184" customFormat="false" ht="33.75" hidden="false" customHeight="false" outlineLevel="0" collapsed="false">
      <c r="A184" s="173" t="n">
        <v>172</v>
      </c>
      <c r="B184" s="70" t="s">
        <v>561</v>
      </c>
      <c r="C184" s="174" t="s">
        <v>562</v>
      </c>
      <c r="D184" s="175" t="s">
        <v>122</v>
      </c>
      <c r="E184" s="176" t="s">
        <v>129</v>
      </c>
      <c r="F184" s="177" t="n">
        <v>6.4</v>
      </c>
      <c r="G184" s="176" t="s">
        <v>122</v>
      </c>
      <c r="H184" s="177" t="n">
        <v>674</v>
      </c>
      <c r="I184" s="176" t="n">
        <v>718.3</v>
      </c>
      <c r="J184" s="177" t="n">
        <v>1.2</v>
      </c>
      <c r="K184" s="176" t="n">
        <v>9.1</v>
      </c>
      <c r="L184" s="177" t="s">
        <v>122</v>
      </c>
      <c r="M184" s="176" t="n">
        <v>103.1</v>
      </c>
      <c r="N184" s="177" t="s">
        <v>129</v>
      </c>
      <c r="O184" s="176" t="s">
        <v>129</v>
      </c>
      <c r="P184" s="177" t="s">
        <v>129</v>
      </c>
      <c r="Q184" s="176" t="s">
        <v>129</v>
      </c>
      <c r="R184" s="177" t="n">
        <v>1564.2</v>
      </c>
    </row>
    <row r="185" customFormat="false" ht="12.75" hidden="false" customHeight="false" outlineLevel="0" collapsed="false">
      <c r="A185" s="173" t="n">
        <v>173</v>
      </c>
      <c r="B185" s="70" t="s">
        <v>567</v>
      </c>
      <c r="C185" s="174" t="s">
        <v>566</v>
      </c>
      <c r="D185" s="175" t="s">
        <v>129</v>
      </c>
      <c r="E185" s="176" t="s">
        <v>129</v>
      </c>
      <c r="F185" s="177" t="s">
        <v>122</v>
      </c>
      <c r="G185" s="176" t="s">
        <v>122</v>
      </c>
      <c r="H185" s="177" t="n">
        <v>885.9</v>
      </c>
      <c r="I185" s="176" t="n">
        <v>44506.3</v>
      </c>
      <c r="J185" s="177" t="s">
        <v>122</v>
      </c>
      <c r="K185" s="176" t="s">
        <v>122</v>
      </c>
      <c r="L185" s="177" t="s">
        <v>122</v>
      </c>
      <c r="M185" s="176" t="s">
        <v>122</v>
      </c>
      <c r="N185" s="177" t="s">
        <v>129</v>
      </c>
      <c r="O185" s="176" t="s">
        <v>129</v>
      </c>
      <c r="P185" s="177" t="s">
        <v>129</v>
      </c>
      <c r="Q185" s="176" t="s">
        <v>129</v>
      </c>
      <c r="R185" s="177" t="n">
        <v>45929.1</v>
      </c>
    </row>
    <row r="186" customFormat="false" ht="22.5" hidden="false" customHeight="false" outlineLevel="0" collapsed="false">
      <c r="A186" s="173" t="n">
        <v>174</v>
      </c>
      <c r="B186" s="70" t="s">
        <v>570</v>
      </c>
      <c r="C186" s="174" t="s">
        <v>569</v>
      </c>
      <c r="D186" s="175" t="n">
        <v>0.3</v>
      </c>
      <c r="E186" s="176" t="s">
        <v>122</v>
      </c>
      <c r="F186" s="177" t="n">
        <v>2.5</v>
      </c>
      <c r="G186" s="176" t="s">
        <v>122</v>
      </c>
      <c r="H186" s="177" t="n">
        <v>899.9</v>
      </c>
      <c r="I186" s="176" t="n">
        <v>1351.2</v>
      </c>
      <c r="J186" s="177" t="n">
        <v>578.9</v>
      </c>
      <c r="K186" s="176" t="n">
        <v>248.1</v>
      </c>
      <c r="L186" s="177" t="n">
        <v>368.8</v>
      </c>
      <c r="M186" s="176" t="s">
        <v>122</v>
      </c>
      <c r="N186" s="177" t="s">
        <v>129</v>
      </c>
      <c r="O186" s="176" t="s">
        <v>129</v>
      </c>
      <c r="P186" s="177" t="s">
        <v>129</v>
      </c>
      <c r="Q186" s="176" t="s">
        <v>129</v>
      </c>
      <c r="R186" s="177" t="n">
        <v>3797.6</v>
      </c>
    </row>
    <row r="187" customFormat="false" ht="12.75" hidden="false" customHeight="false" outlineLevel="0" collapsed="false">
      <c r="A187" s="173" t="n">
        <v>175</v>
      </c>
      <c r="B187" s="70" t="s">
        <v>573</v>
      </c>
      <c r="C187" s="174" t="s">
        <v>572</v>
      </c>
      <c r="D187" s="175" t="s">
        <v>122</v>
      </c>
      <c r="E187" s="176" t="s">
        <v>122</v>
      </c>
      <c r="F187" s="177" t="s">
        <v>122</v>
      </c>
      <c r="G187" s="176" t="n">
        <v>5.7</v>
      </c>
      <c r="H187" s="177" t="n">
        <v>845.7</v>
      </c>
      <c r="I187" s="176" t="n">
        <v>21256.9</v>
      </c>
      <c r="J187" s="177" t="s">
        <v>122</v>
      </c>
      <c r="K187" s="176" t="s">
        <v>122</v>
      </c>
      <c r="L187" s="177" t="s">
        <v>122</v>
      </c>
      <c r="M187" s="176" t="s">
        <v>122</v>
      </c>
      <c r="N187" s="177" t="n">
        <v>0.3</v>
      </c>
      <c r="O187" s="176" t="s">
        <v>129</v>
      </c>
      <c r="P187" s="177" t="s">
        <v>129</v>
      </c>
      <c r="Q187" s="176" t="s">
        <v>129</v>
      </c>
      <c r="R187" s="177" t="n">
        <v>22684.2</v>
      </c>
    </row>
    <row r="188" customFormat="false" ht="22.5" hidden="false" customHeight="false" outlineLevel="0" collapsed="false">
      <c r="A188" s="173" t="n">
        <v>176</v>
      </c>
      <c r="B188" s="70" t="s">
        <v>576</v>
      </c>
      <c r="C188" s="174" t="s">
        <v>575</v>
      </c>
      <c r="D188" s="175" t="s">
        <v>122</v>
      </c>
      <c r="E188" s="176" t="s">
        <v>122</v>
      </c>
      <c r="F188" s="177" t="n">
        <v>475.1</v>
      </c>
      <c r="G188" s="176" t="s">
        <v>122</v>
      </c>
      <c r="H188" s="177" t="n">
        <v>11479.6</v>
      </c>
      <c r="I188" s="176" t="n">
        <v>4903.5</v>
      </c>
      <c r="J188" s="177" t="n">
        <v>1014.8</v>
      </c>
      <c r="K188" s="176" t="s">
        <v>129</v>
      </c>
      <c r="L188" s="177" t="s">
        <v>122</v>
      </c>
      <c r="M188" s="176" t="n">
        <v>366.2</v>
      </c>
      <c r="N188" s="177" t="s">
        <v>129</v>
      </c>
      <c r="O188" s="176" t="s">
        <v>129</v>
      </c>
      <c r="P188" s="177" t="s">
        <v>129</v>
      </c>
      <c r="Q188" s="176" t="s">
        <v>129</v>
      </c>
      <c r="R188" s="177" t="n">
        <v>18675.2</v>
      </c>
    </row>
    <row r="189" customFormat="false" ht="12.75" hidden="false" customHeight="false" outlineLevel="0" collapsed="false">
      <c r="A189" s="173" t="n">
        <v>177</v>
      </c>
      <c r="B189" s="70" t="s">
        <v>579</v>
      </c>
      <c r="C189" s="174" t="s">
        <v>578</v>
      </c>
      <c r="D189" s="175" t="s">
        <v>129</v>
      </c>
      <c r="E189" s="176" t="s">
        <v>129</v>
      </c>
      <c r="F189" s="177" t="s">
        <v>122</v>
      </c>
      <c r="G189" s="176" t="s">
        <v>122</v>
      </c>
      <c r="H189" s="177" t="s">
        <v>122</v>
      </c>
      <c r="I189" s="176" t="n">
        <v>1451.3</v>
      </c>
      <c r="J189" s="177" t="s">
        <v>122</v>
      </c>
      <c r="K189" s="176" t="s">
        <v>129</v>
      </c>
      <c r="L189" s="177" t="s">
        <v>122</v>
      </c>
      <c r="M189" s="176" t="s">
        <v>122</v>
      </c>
      <c r="N189" s="177" t="s">
        <v>129</v>
      </c>
      <c r="O189" s="176" t="s">
        <v>129</v>
      </c>
      <c r="P189" s="177" t="s">
        <v>129</v>
      </c>
      <c r="Q189" s="176" t="s">
        <v>129</v>
      </c>
      <c r="R189" s="177" t="n">
        <v>1882.7</v>
      </c>
    </row>
    <row r="190" customFormat="false" ht="12.75" hidden="false" customHeight="false" outlineLevel="0" collapsed="false">
      <c r="A190" s="173" t="n">
        <v>178</v>
      </c>
      <c r="B190" s="70" t="s">
        <v>582</v>
      </c>
      <c r="C190" s="174" t="s">
        <v>583</v>
      </c>
      <c r="D190" s="175" t="s">
        <v>122</v>
      </c>
      <c r="E190" s="176" t="s">
        <v>122</v>
      </c>
      <c r="F190" s="177" t="s">
        <v>122</v>
      </c>
      <c r="G190" s="176" t="n">
        <v>0.3</v>
      </c>
      <c r="H190" s="177" t="n">
        <v>28</v>
      </c>
      <c r="I190" s="176" t="s">
        <v>122</v>
      </c>
      <c r="J190" s="177" t="s">
        <v>122</v>
      </c>
      <c r="K190" s="176" t="s">
        <v>129</v>
      </c>
      <c r="L190" s="177" t="n">
        <v>0.4</v>
      </c>
      <c r="M190" s="176" t="n">
        <v>298.5</v>
      </c>
      <c r="N190" s="177" t="s">
        <v>129</v>
      </c>
      <c r="O190" s="176" t="s">
        <v>129</v>
      </c>
      <c r="P190" s="177" t="s">
        <v>129</v>
      </c>
      <c r="Q190" s="176" t="s">
        <v>129</v>
      </c>
      <c r="R190" s="177" t="n">
        <v>515.6</v>
      </c>
    </row>
    <row r="191" customFormat="false" ht="12.75" hidden="false" customHeight="false" outlineLevel="0" collapsed="false">
      <c r="A191" s="173" t="n">
        <v>179</v>
      </c>
      <c r="B191" s="70" t="s">
        <v>584</v>
      </c>
      <c r="C191" s="174" t="s">
        <v>585</v>
      </c>
      <c r="D191" s="175" t="s">
        <v>122</v>
      </c>
      <c r="E191" s="176" t="s">
        <v>122</v>
      </c>
      <c r="F191" s="177" t="s">
        <v>122</v>
      </c>
      <c r="G191" s="176" t="n">
        <v>1.5</v>
      </c>
      <c r="H191" s="177" t="n">
        <v>279.9</v>
      </c>
      <c r="I191" s="176" t="s">
        <v>122</v>
      </c>
      <c r="J191" s="177" t="s">
        <v>122</v>
      </c>
      <c r="K191" s="176" t="s">
        <v>122</v>
      </c>
      <c r="L191" s="177" t="s">
        <v>122</v>
      </c>
      <c r="M191" s="176" t="n">
        <v>173.4</v>
      </c>
      <c r="N191" s="177" t="s">
        <v>129</v>
      </c>
      <c r="O191" s="176" t="s">
        <v>129</v>
      </c>
      <c r="P191" s="177" t="s">
        <v>129</v>
      </c>
      <c r="Q191" s="176" t="s">
        <v>129</v>
      </c>
      <c r="R191" s="177" t="n">
        <v>589.7</v>
      </c>
    </row>
    <row r="192" customFormat="false" ht="22.5" hidden="false" customHeight="false" outlineLevel="0" collapsed="false">
      <c r="A192" s="173" t="n">
        <v>180</v>
      </c>
      <c r="B192" s="70" t="s">
        <v>588</v>
      </c>
      <c r="C192" s="174" t="s">
        <v>587</v>
      </c>
      <c r="D192" s="175" t="s">
        <v>122</v>
      </c>
      <c r="E192" s="176" t="s">
        <v>129</v>
      </c>
      <c r="F192" s="177" t="s">
        <v>122</v>
      </c>
      <c r="G192" s="176" t="n">
        <v>0.2</v>
      </c>
      <c r="H192" s="177" t="s">
        <v>122</v>
      </c>
      <c r="I192" s="176" t="s">
        <v>122</v>
      </c>
      <c r="J192" s="177" t="s">
        <v>122</v>
      </c>
      <c r="K192" s="176" t="n">
        <v>1</v>
      </c>
      <c r="L192" s="177" t="n">
        <v>25.9</v>
      </c>
      <c r="M192" s="176" t="s">
        <v>122</v>
      </c>
      <c r="N192" s="177" t="s">
        <v>122</v>
      </c>
      <c r="O192" s="176" t="s">
        <v>129</v>
      </c>
      <c r="P192" s="177" t="s">
        <v>129</v>
      </c>
      <c r="Q192" s="176" t="s">
        <v>129</v>
      </c>
      <c r="R192" s="177" t="n">
        <v>3554.5</v>
      </c>
    </row>
    <row r="193" customFormat="false" ht="22.5" hidden="false" customHeight="false" outlineLevel="0" collapsed="false">
      <c r="A193" s="173" t="n">
        <v>181</v>
      </c>
      <c r="B193" s="70" t="s">
        <v>592</v>
      </c>
      <c r="C193" s="174" t="s">
        <v>593</v>
      </c>
      <c r="D193" s="175" t="n">
        <v>21.7</v>
      </c>
      <c r="E193" s="176" t="s">
        <v>122</v>
      </c>
      <c r="F193" s="177" t="s">
        <v>122</v>
      </c>
      <c r="G193" s="176" t="n">
        <v>51.8</v>
      </c>
      <c r="H193" s="177" t="n">
        <v>782.9</v>
      </c>
      <c r="I193" s="176" t="n">
        <v>788.8</v>
      </c>
      <c r="J193" s="177" t="n">
        <v>305.1</v>
      </c>
      <c r="K193" s="176" t="n">
        <v>48.6</v>
      </c>
      <c r="L193" s="177" t="n">
        <v>227.7</v>
      </c>
      <c r="M193" s="176" t="n">
        <v>435.9</v>
      </c>
      <c r="N193" s="177" t="s">
        <v>122</v>
      </c>
      <c r="O193" s="176" t="s">
        <v>122</v>
      </c>
      <c r="P193" s="177" t="s">
        <v>129</v>
      </c>
      <c r="Q193" s="176" t="s">
        <v>129</v>
      </c>
      <c r="R193" s="177" t="n">
        <v>2691.7</v>
      </c>
    </row>
    <row r="194" customFormat="false" ht="22.5" hidden="false" customHeight="false" outlineLevel="0" collapsed="false">
      <c r="A194" s="173" t="n">
        <v>182</v>
      </c>
      <c r="B194" s="70" t="s">
        <v>594</v>
      </c>
      <c r="C194" s="174" t="s">
        <v>595</v>
      </c>
      <c r="D194" s="175" t="s">
        <v>122</v>
      </c>
      <c r="E194" s="176" t="s">
        <v>129</v>
      </c>
      <c r="F194" s="177" t="s">
        <v>122</v>
      </c>
      <c r="G194" s="176" t="s">
        <v>122</v>
      </c>
      <c r="H194" s="177" t="n">
        <v>367.9</v>
      </c>
      <c r="I194" s="176" t="n">
        <v>320.9</v>
      </c>
      <c r="J194" s="177" t="s">
        <v>122</v>
      </c>
      <c r="K194" s="176" t="n">
        <v>8.2</v>
      </c>
      <c r="L194" s="177" t="s">
        <v>122</v>
      </c>
      <c r="M194" s="176" t="n">
        <v>48.3</v>
      </c>
      <c r="N194" s="177" t="s">
        <v>129</v>
      </c>
      <c r="O194" s="176" t="s">
        <v>129</v>
      </c>
      <c r="P194" s="177" t="s">
        <v>129</v>
      </c>
      <c r="Q194" s="176" t="s">
        <v>129</v>
      </c>
      <c r="R194" s="177" t="n">
        <v>820.3</v>
      </c>
    </row>
    <row r="195" customFormat="false" ht="12.75" hidden="false" customHeight="false" outlineLevel="0" collapsed="false">
      <c r="A195" s="173" t="n">
        <v>183</v>
      </c>
      <c r="B195" s="70" t="s">
        <v>596</v>
      </c>
      <c r="C195" s="174" t="s">
        <v>597</v>
      </c>
      <c r="D195" s="175" t="n">
        <v>3.5</v>
      </c>
      <c r="E195" s="176" t="n">
        <v>4.1</v>
      </c>
      <c r="F195" s="177" t="n">
        <v>66.6</v>
      </c>
      <c r="G195" s="176" t="n">
        <v>23.3</v>
      </c>
      <c r="H195" s="177" t="n">
        <v>1195.8</v>
      </c>
      <c r="I195" s="176" t="n">
        <v>1130.2</v>
      </c>
      <c r="J195" s="177" t="s">
        <v>122</v>
      </c>
      <c r="K195" s="176" t="n">
        <v>42.4</v>
      </c>
      <c r="L195" s="177" t="s">
        <v>122</v>
      </c>
      <c r="M195" s="176" t="n">
        <v>277.9</v>
      </c>
      <c r="N195" s="177" t="s">
        <v>122</v>
      </c>
      <c r="O195" s="176" t="s">
        <v>122</v>
      </c>
      <c r="P195" s="177" t="s">
        <v>129</v>
      </c>
      <c r="Q195" s="176" t="s">
        <v>129</v>
      </c>
      <c r="R195" s="177" t="n">
        <v>3054.8</v>
      </c>
    </row>
    <row r="196" customFormat="false" ht="22.5" hidden="false" customHeight="false" outlineLevel="0" collapsed="false">
      <c r="A196" s="173" t="n">
        <v>184</v>
      </c>
      <c r="B196" s="70" t="s">
        <v>598</v>
      </c>
      <c r="C196" s="174" t="s">
        <v>599</v>
      </c>
      <c r="D196" s="175" t="s">
        <v>122</v>
      </c>
      <c r="E196" s="176" t="s">
        <v>129</v>
      </c>
      <c r="F196" s="177" t="s">
        <v>122</v>
      </c>
      <c r="G196" s="176" t="s">
        <v>122</v>
      </c>
      <c r="H196" s="177" t="n">
        <v>972.1</v>
      </c>
      <c r="I196" s="176" t="n">
        <v>3148.4</v>
      </c>
      <c r="J196" s="177" t="n">
        <v>78.6</v>
      </c>
      <c r="K196" s="176" t="n">
        <v>5.5</v>
      </c>
      <c r="L196" s="177" t="n">
        <v>293.9</v>
      </c>
      <c r="M196" s="176" t="n">
        <v>149.4</v>
      </c>
      <c r="N196" s="177" t="s">
        <v>122</v>
      </c>
      <c r="O196" s="176" t="s">
        <v>129</v>
      </c>
      <c r="P196" s="177" t="s">
        <v>129</v>
      </c>
      <c r="Q196" s="176" t="s">
        <v>129</v>
      </c>
      <c r="R196" s="177" t="n">
        <v>4675.5</v>
      </c>
    </row>
    <row r="197" customFormat="false" ht="22.5" hidden="false" customHeight="false" outlineLevel="0" collapsed="false">
      <c r="A197" s="173" t="n">
        <v>185</v>
      </c>
      <c r="B197" s="70" t="s">
        <v>600</v>
      </c>
      <c r="C197" s="174" t="s">
        <v>601</v>
      </c>
      <c r="D197" s="175" t="s">
        <v>122</v>
      </c>
      <c r="E197" s="176" t="s">
        <v>129</v>
      </c>
      <c r="F197" s="177" t="s">
        <v>122</v>
      </c>
      <c r="G197" s="176" t="s">
        <v>122</v>
      </c>
      <c r="H197" s="177" t="n">
        <v>232.4</v>
      </c>
      <c r="I197" s="176" t="n">
        <v>660</v>
      </c>
      <c r="J197" s="177" t="n">
        <v>14.1</v>
      </c>
      <c r="K197" s="176" t="n">
        <v>3.4</v>
      </c>
      <c r="L197" s="177" t="n">
        <v>288.8</v>
      </c>
      <c r="M197" s="176" t="n">
        <v>106.4</v>
      </c>
      <c r="N197" s="177" t="s">
        <v>129</v>
      </c>
      <c r="O197" s="176" t="s">
        <v>129</v>
      </c>
      <c r="P197" s="177" t="s">
        <v>129</v>
      </c>
      <c r="Q197" s="176" t="s">
        <v>129</v>
      </c>
      <c r="R197" s="177" t="n">
        <v>1316.3</v>
      </c>
    </row>
    <row r="198" customFormat="false" ht="22.5" hidden="false" customHeight="false" outlineLevel="0" collapsed="false">
      <c r="A198" s="173" t="n">
        <v>186</v>
      </c>
      <c r="B198" s="70" t="s">
        <v>606</v>
      </c>
      <c r="C198" s="174" t="s">
        <v>607</v>
      </c>
      <c r="D198" s="175" t="n">
        <v>5.3</v>
      </c>
      <c r="E198" s="176" t="s">
        <v>122</v>
      </c>
      <c r="F198" s="177" t="s">
        <v>122</v>
      </c>
      <c r="G198" s="176" t="n">
        <v>15.7</v>
      </c>
      <c r="H198" s="177" t="n">
        <v>756.5</v>
      </c>
      <c r="I198" s="176" t="n">
        <v>1584.4</v>
      </c>
      <c r="J198" s="177" t="n">
        <v>116.7</v>
      </c>
      <c r="K198" s="176" t="n">
        <v>57.2</v>
      </c>
      <c r="L198" s="177" t="n">
        <v>247.8</v>
      </c>
      <c r="M198" s="176" t="n">
        <v>265.4</v>
      </c>
      <c r="N198" s="177" t="s">
        <v>122</v>
      </c>
      <c r="O198" s="176" t="s">
        <v>129</v>
      </c>
      <c r="P198" s="177" t="s">
        <v>129</v>
      </c>
      <c r="Q198" s="176" t="s">
        <v>129</v>
      </c>
      <c r="R198" s="177" t="n">
        <v>3099.2</v>
      </c>
    </row>
    <row r="199" customFormat="false" ht="12.75" hidden="false" customHeight="false" outlineLevel="0" collapsed="false">
      <c r="A199" s="173" t="n">
        <v>187</v>
      </c>
      <c r="B199" s="70" t="s">
        <v>608</v>
      </c>
      <c r="C199" s="174" t="s">
        <v>609</v>
      </c>
      <c r="D199" s="175" t="n">
        <v>2.2</v>
      </c>
      <c r="E199" s="176" t="s">
        <v>122</v>
      </c>
      <c r="F199" s="177" t="n">
        <v>2.7</v>
      </c>
      <c r="G199" s="176" t="n">
        <v>7</v>
      </c>
      <c r="H199" s="177" t="n">
        <v>479.5</v>
      </c>
      <c r="I199" s="176" t="n">
        <v>261.1</v>
      </c>
      <c r="J199" s="177" t="n">
        <v>9.9</v>
      </c>
      <c r="K199" s="176" t="n">
        <v>9.1</v>
      </c>
      <c r="L199" s="177" t="s">
        <v>122</v>
      </c>
      <c r="M199" s="176" t="n">
        <v>228.6</v>
      </c>
      <c r="N199" s="177" t="s">
        <v>129</v>
      </c>
      <c r="O199" s="176" t="s">
        <v>129</v>
      </c>
      <c r="P199" s="177" t="n">
        <v>0.1</v>
      </c>
      <c r="Q199" s="176" t="s">
        <v>129</v>
      </c>
      <c r="R199" s="177" t="n">
        <v>1030.8</v>
      </c>
    </row>
    <row r="200" customFormat="false" ht="12.75" hidden="false" customHeight="false" outlineLevel="0" collapsed="false">
      <c r="A200" s="173" t="n">
        <v>188</v>
      </c>
      <c r="B200" s="70" t="s">
        <v>610</v>
      </c>
      <c r="C200" s="174" t="s">
        <v>611</v>
      </c>
      <c r="D200" s="175" t="n">
        <v>0.2</v>
      </c>
      <c r="E200" s="176" t="n">
        <v>0.2</v>
      </c>
      <c r="F200" s="177" t="s">
        <v>122</v>
      </c>
      <c r="G200" s="176" t="n">
        <v>0.5</v>
      </c>
      <c r="H200" s="177" t="n">
        <v>132.9</v>
      </c>
      <c r="I200" s="176" t="n">
        <v>78.1</v>
      </c>
      <c r="J200" s="177" t="n">
        <v>1.2</v>
      </c>
      <c r="K200" s="176" t="n">
        <v>1.3</v>
      </c>
      <c r="L200" s="177" t="s">
        <v>122</v>
      </c>
      <c r="M200" s="176" t="s">
        <v>122</v>
      </c>
      <c r="N200" s="177" t="s">
        <v>122</v>
      </c>
      <c r="O200" s="176" t="s">
        <v>129</v>
      </c>
      <c r="P200" s="177" t="s">
        <v>122</v>
      </c>
      <c r="Q200" s="176" t="s">
        <v>129</v>
      </c>
      <c r="R200" s="177" t="n">
        <v>229.6</v>
      </c>
    </row>
    <row r="201" customFormat="false" ht="22.5" hidden="false" customHeight="false" outlineLevel="0" collapsed="false">
      <c r="A201" s="173" t="n">
        <v>189</v>
      </c>
      <c r="B201" s="70" t="s">
        <v>612</v>
      </c>
      <c r="C201" s="174" t="s">
        <v>613</v>
      </c>
      <c r="D201" s="175" t="s">
        <v>122</v>
      </c>
      <c r="E201" s="176" t="s">
        <v>129</v>
      </c>
      <c r="F201" s="177" t="n">
        <v>0.7</v>
      </c>
      <c r="G201" s="176" t="s">
        <v>122</v>
      </c>
      <c r="H201" s="177" t="n">
        <v>60.1</v>
      </c>
      <c r="I201" s="176" t="n">
        <v>55.4</v>
      </c>
      <c r="J201" s="177" t="s">
        <v>122</v>
      </c>
      <c r="K201" s="176" t="s">
        <v>122</v>
      </c>
      <c r="L201" s="177" t="s">
        <v>122</v>
      </c>
      <c r="M201" s="176" t="s">
        <v>122</v>
      </c>
      <c r="N201" s="177" t="s">
        <v>129</v>
      </c>
      <c r="O201" s="176" t="s">
        <v>129</v>
      </c>
      <c r="P201" s="177" t="s">
        <v>129</v>
      </c>
      <c r="Q201" s="176" t="s">
        <v>129</v>
      </c>
      <c r="R201" s="177" t="n">
        <v>150.6</v>
      </c>
    </row>
    <row r="202" customFormat="false" ht="12.75" hidden="false" customHeight="false" outlineLevel="0" collapsed="false">
      <c r="A202" s="173" t="n">
        <v>190</v>
      </c>
      <c r="B202" s="70" t="s">
        <v>614</v>
      </c>
      <c r="C202" s="174" t="s">
        <v>615</v>
      </c>
      <c r="D202" s="175" t="s">
        <v>122</v>
      </c>
      <c r="E202" s="176" t="n">
        <v>2.5</v>
      </c>
      <c r="F202" s="177" t="n">
        <v>21.1</v>
      </c>
      <c r="G202" s="176" t="s">
        <v>122</v>
      </c>
      <c r="H202" s="177" t="n">
        <v>218.2</v>
      </c>
      <c r="I202" s="176" t="n">
        <v>522.4</v>
      </c>
      <c r="J202" s="177" t="n">
        <v>25.1</v>
      </c>
      <c r="K202" s="176" t="n">
        <v>15.5</v>
      </c>
      <c r="L202" s="177" t="s">
        <v>122</v>
      </c>
      <c r="M202" s="176" t="n">
        <v>169.2</v>
      </c>
      <c r="N202" s="177" t="s">
        <v>129</v>
      </c>
      <c r="O202" s="176" t="s">
        <v>129</v>
      </c>
      <c r="P202" s="177" t="s">
        <v>129</v>
      </c>
      <c r="Q202" s="176" t="s">
        <v>129</v>
      </c>
      <c r="R202" s="177" t="n">
        <v>1210.1</v>
      </c>
    </row>
    <row r="203" customFormat="false" ht="22.5" hidden="false" customHeight="false" outlineLevel="0" collapsed="false">
      <c r="A203" s="173" t="n">
        <v>191</v>
      </c>
      <c r="B203" s="70" t="s">
        <v>616</v>
      </c>
      <c r="C203" s="174" t="s">
        <v>617</v>
      </c>
      <c r="D203" s="175" t="s">
        <v>122</v>
      </c>
      <c r="E203" s="176" t="s">
        <v>122</v>
      </c>
      <c r="F203" s="177" t="s">
        <v>122</v>
      </c>
      <c r="G203" s="176" t="s">
        <v>122</v>
      </c>
      <c r="H203" s="177" t="n">
        <v>954</v>
      </c>
      <c r="I203" s="176" t="n">
        <v>2554.6</v>
      </c>
      <c r="J203" s="177" t="s">
        <v>122</v>
      </c>
      <c r="K203" s="176" t="s">
        <v>122</v>
      </c>
      <c r="L203" s="177" t="s">
        <v>122</v>
      </c>
      <c r="M203" s="176" t="s">
        <v>122</v>
      </c>
      <c r="N203" s="177" t="s">
        <v>122</v>
      </c>
      <c r="O203" s="176" t="s">
        <v>122</v>
      </c>
      <c r="P203" s="177" t="s">
        <v>129</v>
      </c>
      <c r="Q203" s="176" t="s">
        <v>129</v>
      </c>
      <c r="R203" s="177" t="n">
        <v>4655.3</v>
      </c>
    </row>
    <row r="204" customFormat="false" ht="12.75" hidden="false" customHeight="false" outlineLevel="0" collapsed="false">
      <c r="A204" s="173" t="n">
        <v>192</v>
      </c>
      <c r="B204" s="70" t="s">
        <v>622</v>
      </c>
      <c r="C204" s="174" t="s">
        <v>619</v>
      </c>
      <c r="D204" s="175" t="n">
        <v>1036.7</v>
      </c>
      <c r="E204" s="176" t="n">
        <v>223.3</v>
      </c>
      <c r="F204" s="177" t="n">
        <v>2560.6</v>
      </c>
      <c r="G204" s="176" t="n">
        <v>1911.1</v>
      </c>
      <c r="H204" s="177" t="n">
        <v>25860.2</v>
      </c>
      <c r="I204" s="176" t="n">
        <v>59545.4</v>
      </c>
      <c r="J204" s="177" t="n">
        <v>5710.3</v>
      </c>
      <c r="K204" s="176" t="n">
        <v>6360.1</v>
      </c>
      <c r="L204" s="177" t="n">
        <v>18551.6</v>
      </c>
      <c r="M204" s="176" t="n">
        <v>13020.2</v>
      </c>
      <c r="N204" s="177" t="n">
        <v>94.6</v>
      </c>
      <c r="O204" s="176" t="n">
        <v>154.4</v>
      </c>
      <c r="P204" s="177" t="n">
        <v>43.9</v>
      </c>
      <c r="Q204" s="176" t="s">
        <v>129</v>
      </c>
      <c r="R204" s="177" t="n">
        <v>135072.5</v>
      </c>
    </row>
    <row r="205" customFormat="false" ht="12.75" hidden="false" customHeight="false" outlineLevel="0" collapsed="false">
      <c r="A205" s="173" t="n">
        <v>193</v>
      </c>
      <c r="B205" s="70" t="s">
        <v>627</v>
      </c>
      <c r="C205" s="174" t="s">
        <v>624</v>
      </c>
      <c r="D205" s="175" t="n">
        <v>1701.9</v>
      </c>
      <c r="E205" s="176" t="n">
        <v>468.4</v>
      </c>
      <c r="F205" s="177" t="n">
        <v>3349.5</v>
      </c>
      <c r="G205" s="176" t="n">
        <v>2628.8</v>
      </c>
      <c r="H205" s="177" t="n">
        <v>29156.1</v>
      </c>
      <c r="I205" s="176" t="n">
        <v>49229.2</v>
      </c>
      <c r="J205" s="177" t="n">
        <v>4726.4</v>
      </c>
      <c r="K205" s="176" t="n">
        <v>4125.3</v>
      </c>
      <c r="L205" s="177" t="n">
        <v>17980.6</v>
      </c>
      <c r="M205" s="176" t="n">
        <v>17536.4</v>
      </c>
      <c r="N205" s="177" t="n">
        <v>156.7</v>
      </c>
      <c r="O205" s="176" t="n">
        <v>228</v>
      </c>
      <c r="P205" s="177" t="n">
        <v>125.2</v>
      </c>
      <c r="Q205" s="176" t="s">
        <v>129</v>
      </c>
      <c r="R205" s="177" t="n">
        <v>131412.6</v>
      </c>
    </row>
    <row r="206" customFormat="false" ht="12.75" hidden="false" customHeight="false" outlineLevel="0" collapsed="false">
      <c r="A206" s="173" t="n">
        <v>194</v>
      </c>
      <c r="B206" s="70" t="s">
        <v>656</v>
      </c>
      <c r="C206" s="174" t="s">
        <v>655</v>
      </c>
      <c r="D206" s="175" t="s">
        <v>122</v>
      </c>
      <c r="E206" s="176" t="s">
        <v>122</v>
      </c>
      <c r="F206" s="177" t="s">
        <v>122</v>
      </c>
      <c r="G206" s="176" t="s">
        <v>122</v>
      </c>
      <c r="H206" s="177" t="s">
        <v>122</v>
      </c>
      <c r="I206" s="176" t="s">
        <v>122</v>
      </c>
      <c r="J206" s="177" t="s">
        <v>122</v>
      </c>
      <c r="K206" s="176" t="s">
        <v>122</v>
      </c>
      <c r="L206" s="177" t="s">
        <v>122</v>
      </c>
      <c r="M206" s="176" t="s">
        <v>122</v>
      </c>
      <c r="N206" s="177" t="s">
        <v>122</v>
      </c>
      <c r="O206" s="176" t="s">
        <v>122</v>
      </c>
      <c r="P206" s="177" t="s">
        <v>122</v>
      </c>
      <c r="Q206" s="176" t="s">
        <v>129</v>
      </c>
      <c r="R206" s="177" t="n">
        <v>17723</v>
      </c>
    </row>
    <row r="207" customFormat="false" ht="12.75" hidden="false" customHeight="false" outlineLevel="0" collapsed="false">
      <c r="A207" s="173" t="n">
        <v>195</v>
      </c>
      <c r="B207" s="70" t="s">
        <v>659</v>
      </c>
      <c r="C207" s="174" t="s">
        <v>658</v>
      </c>
      <c r="D207" s="175" t="s">
        <v>122</v>
      </c>
      <c r="E207" s="176" t="s">
        <v>129</v>
      </c>
      <c r="F207" s="177" t="s">
        <v>122</v>
      </c>
      <c r="G207" s="176" t="n">
        <v>186.9</v>
      </c>
      <c r="H207" s="177" t="n">
        <v>1976.6</v>
      </c>
      <c r="I207" s="176" t="s">
        <v>122</v>
      </c>
      <c r="J207" s="177" t="n">
        <v>829.7</v>
      </c>
      <c r="K207" s="176" t="s">
        <v>122</v>
      </c>
      <c r="L207" s="177" t="s">
        <v>122</v>
      </c>
      <c r="M207" s="176" t="n">
        <v>2061.1</v>
      </c>
      <c r="N207" s="177" t="s">
        <v>129</v>
      </c>
      <c r="O207" s="176" t="s">
        <v>122</v>
      </c>
      <c r="P207" s="177" t="s">
        <v>129</v>
      </c>
      <c r="Q207" s="176" t="s">
        <v>129</v>
      </c>
      <c r="R207" s="177" t="n">
        <v>10702.1</v>
      </c>
    </row>
    <row r="208" customFormat="false" ht="12.75" hidden="false" customHeight="false" outlineLevel="0" collapsed="false">
      <c r="A208" s="173" t="n">
        <v>196</v>
      </c>
      <c r="B208" s="70" t="s">
        <v>662</v>
      </c>
      <c r="C208" s="174" t="s">
        <v>661</v>
      </c>
      <c r="D208" s="175" t="s">
        <v>122</v>
      </c>
      <c r="E208" s="176" t="s">
        <v>122</v>
      </c>
      <c r="F208" s="177" t="s">
        <v>122</v>
      </c>
      <c r="G208" s="176" t="s">
        <v>122</v>
      </c>
      <c r="H208" s="177" t="s">
        <v>122</v>
      </c>
      <c r="I208" s="176" t="s">
        <v>122</v>
      </c>
      <c r="J208" s="177" t="s">
        <v>122</v>
      </c>
      <c r="K208" s="176" t="s">
        <v>122</v>
      </c>
      <c r="L208" s="177" t="s">
        <v>122</v>
      </c>
      <c r="M208" s="176" t="s">
        <v>122</v>
      </c>
      <c r="N208" s="177" t="s">
        <v>129</v>
      </c>
      <c r="O208" s="176" t="s">
        <v>122</v>
      </c>
      <c r="P208" s="177" t="s">
        <v>122</v>
      </c>
      <c r="Q208" s="176" t="s">
        <v>129</v>
      </c>
      <c r="R208" s="177" t="n">
        <v>4439.9</v>
      </c>
    </row>
    <row r="209" customFormat="false" ht="12.75" hidden="false" customHeight="false" outlineLevel="0" collapsed="false">
      <c r="A209" s="173" t="n">
        <v>197</v>
      </c>
      <c r="B209" s="70" t="s">
        <v>633</v>
      </c>
      <c r="C209" s="174" t="s">
        <v>631</v>
      </c>
      <c r="D209" s="175" t="n">
        <v>294.8</v>
      </c>
      <c r="E209" s="176" t="n">
        <v>97.8</v>
      </c>
      <c r="F209" s="177" t="n">
        <v>840.9</v>
      </c>
      <c r="G209" s="176" t="n">
        <v>1424.3</v>
      </c>
      <c r="H209" s="177" t="n">
        <v>8416.6</v>
      </c>
      <c r="I209" s="176" t="n">
        <v>16680.6</v>
      </c>
      <c r="J209" s="177" t="n">
        <v>2288.7</v>
      </c>
      <c r="K209" s="176" t="n">
        <v>1649.4</v>
      </c>
      <c r="L209" s="177" t="n">
        <v>7324</v>
      </c>
      <c r="M209" s="176" t="n">
        <v>5510.6</v>
      </c>
      <c r="N209" s="177" t="s">
        <v>122</v>
      </c>
      <c r="O209" s="176" t="s">
        <v>122</v>
      </c>
      <c r="P209" s="177" t="s">
        <v>122</v>
      </c>
      <c r="Q209" s="176" t="s">
        <v>129</v>
      </c>
      <c r="R209" s="177" t="n">
        <v>44717.8</v>
      </c>
    </row>
    <row r="210" customFormat="false" ht="12.75" hidden="false" customHeight="false" outlineLevel="0" collapsed="false">
      <c r="A210" s="173" t="n">
        <v>198</v>
      </c>
      <c r="B210" s="70" t="s">
        <v>637</v>
      </c>
      <c r="C210" s="174" t="s">
        <v>638</v>
      </c>
      <c r="D210" s="175" t="s">
        <v>122</v>
      </c>
      <c r="E210" s="176" t="s">
        <v>122</v>
      </c>
      <c r="F210" s="177" t="s">
        <v>122</v>
      </c>
      <c r="G210" s="176" t="s">
        <v>122</v>
      </c>
      <c r="H210" s="177" t="s">
        <v>122</v>
      </c>
      <c r="I210" s="176" t="s">
        <v>122</v>
      </c>
      <c r="J210" s="177" t="s">
        <v>122</v>
      </c>
      <c r="K210" s="176" t="s">
        <v>122</v>
      </c>
      <c r="L210" s="177" t="s">
        <v>122</v>
      </c>
      <c r="M210" s="176" t="s">
        <v>122</v>
      </c>
      <c r="N210" s="177" t="s">
        <v>122</v>
      </c>
      <c r="O210" s="176" t="s">
        <v>122</v>
      </c>
      <c r="P210" s="177" t="s">
        <v>129</v>
      </c>
      <c r="Q210" s="176" t="s">
        <v>129</v>
      </c>
      <c r="R210" s="177" t="n">
        <v>3234.2</v>
      </c>
    </row>
    <row r="211" customFormat="false" ht="12.75" hidden="false" customHeight="false" outlineLevel="0" collapsed="false">
      <c r="A211" s="173" t="n">
        <v>199</v>
      </c>
      <c r="B211" s="70" t="s">
        <v>639</v>
      </c>
      <c r="C211" s="174" t="s">
        <v>640</v>
      </c>
      <c r="D211" s="175" t="s">
        <v>122</v>
      </c>
      <c r="E211" s="176" t="s">
        <v>129</v>
      </c>
      <c r="F211" s="177" t="s">
        <v>122</v>
      </c>
      <c r="G211" s="176" t="s">
        <v>122</v>
      </c>
      <c r="H211" s="177" t="s">
        <v>122</v>
      </c>
      <c r="I211" s="176" t="s">
        <v>122</v>
      </c>
      <c r="J211" s="177" t="s">
        <v>122</v>
      </c>
      <c r="K211" s="176" t="s">
        <v>122</v>
      </c>
      <c r="L211" s="177" t="n">
        <v>221.3</v>
      </c>
      <c r="M211" s="176" t="s">
        <v>122</v>
      </c>
      <c r="N211" s="177" t="s">
        <v>122</v>
      </c>
      <c r="O211" s="176" t="s">
        <v>122</v>
      </c>
      <c r="P211" s="177" t="s">
        <v>129</v>
      </c>
      <c r="Q211" s="176" t="s">
        <v>129</v>
      </c>
      <c r="R211" s="177" t="n">
        <v>651.3</v>
      </c>
    </row>
    <row r="212" customFormat="false" ht="12.75" hidden="false" customHeight="false" outlineLevel="0" collapsed="false">
      <c r="A212" s="173" t="n">
        <v>200</v>
      </c>
      <c r="B212" s="70" t="s">
        <v>641</v>
      </c>
      <c r="C212" s="174" t="s">
        <v>642</v>
      </c>
      <c r="D212" s="175" t="s">
        <v>122</v>
      </c>
      <c r="E212" s="176" t="s">
        <v>122</v>
      </c>
      <c r="F212" s="177" t="s">
        <v>122</v>
      </c>
      <c r="G212" s="176" t="s">
        <v>122</v>
      </c>
      <c r="H212" s="177" t="n">
        <v>491.2</v>
      </c>
      <c r="I212" s="176" t="n">
        <v>1039</v>
      </c>
      <c r="J212" s="177" t="n">
        <v>77.9</v>
      </c>
      <c r="K212" s="176" t="s">
        <v>122</v>
      </c>
      <c r="L212" s="177" t="s">
        <v>122</v>
      </c>
      <c r="M212" s="176" t="n">
        <v>327.7</v>
      </c>
      <c r="N212" s="177" t="s">
        <v>122</v>
      </c>
      <c r="O212" s="176" t="s">
        <v>122</v>
      </c>
      <c r="P212" s="177" t="s">
        <v>122</v>
      </c>
      <c r="Q212" s="176" t="s">
        <v>129</v>
      </c>
      <c r="R212" s="177" t="n">
        <v>2429.4</v>
      </c>
    </row>
    <row r="213" customFormat="false" ht="22.5" hidden="false" customHeight="false" outlineLevel="0" collapsed="false">
      <c r="A213" s="173" t="n">
        <v>201</v>
      </c>
      <c r="B213" s="70" t="s">
        <v>643</v>
      </c>
      <c r="C213" s="174" t="s">
        <v>644</v>
      </c>
      <c r="D213" s="175" t="n">
        <v>23.6</v>
      </c>
      <c r="E213" s="176" t="n">
        <v>0.7</v>
      </c>
      <c r="F213" s="177" t="n">
        <v>34.3</v>
      </c>
      <c r="G213" s="176" t="n">
        <v>7.6</v>
      </c>
      <c r="H213" s="177" t="n">
        <v>671.5</v>
      </c>
      <c r="I213" s="176" t="n">
        <v>1121.1</v>
      </c>
      <c r="J213" s="177" t="n">
        <v>37.6</v>
      </c>
      <c r="K213" s="176" t="n">
        <v>41.3</v>
      </c>
      <c r="L213" s="177" t="n">
        <v>330.4</v>
      </c>
      <c r="M213" s="176" t="n">
        <v>129.5</v>
      </c>
      <c r="N213" s="177" t="n">
        <v>6</v>
      </c>
      <c r="O213" s="176" t="n">
        <v>3.1</v>
      </c>
      <c r="P213" s="177" t="s">
        <v>129</v>
      </c>
      <c r="Q213" s="176" t="s">
        <v>129</v>
      </c>
      <c r="R213" s="177" t="n">
        <v>2406.7</v>
      </c>
    </row>
    <row r="214" customFormat="false" ht="12.75" hidden="false" customHeight="false" outlineLevel="0" collapsed="false">
      <c r="A214" s="173" t="n">
        <v>202</v>
      </c>
      <c r="B214" s="70" t="s">
        <v>648</v>
      </c>
      <c r="C214" s="174" t="s">
        <v>649</v>
      </c>
      <c r="D214" s="175" t="s">
        <v>129</v>
      </c>
      <c r="E214" s="176" t="s">
        <v>129</v>
      </c>
      <c r="F214" s="177" t="s">
        <v>122</v>
      </c>
      <c r="G214" s="176" t="s">
        <v>122</v>
      </c>
      <c r="H214" s="177" t="n">
        <v>145</v>
      </c>
      <c r="I214" s="176" t="n">
        <v>771.7</v>
      </c>
      <c r="J214" s="177" t="n">
        <v>206.1</v>
      </c>
      <c r="K214" s="176" t="n">
        <v>575.6</v>
      </c>
      <c r="L214" s="177" t="n">
        <v>1844.6</v>
      </c>
      <c r="M214" s="176" t="n">
        <v>848.6</v>
      </c>
      <c r="N214" s="177" t="n">
        <v>15.9</v>
      </c>
      <c r="O214" s="176" t="n">
        <v>1.5</v>
      </c>
      <c r="P214" s="177" t="s">
        <v>129</v>
      </c>
      <c r="Q214" s="176" t="s">
        <v>129</v>
      </c>
      <c r="R214" s="177" t="n">
        <v>4521.3</v>
      </c>
    </row>
    <row r="215" customFormat="false" ht="22.5" hidden="false" customHeight="false" outlineLevel="0" collapsed="false">
      <c r="A215" s="173" t="n">
        <v>203</v>
      </c>
      <c r="B215" s="70" t="s">
        <v>650</v>
      </c>
      <c r="C215" s="174" t="s">
        <v>651</v>
      </c>
      <c r="D215" s="175" t="s">
        <v>129</v>
      </c>
      <c r="E215" s="176" t="s">
        <v>129</v>
      </c>
      <c r="F215" s="177" t="s">
        <v>129</v>
      </c>
      <c r="G215" s="176" t="s">
        <v>129</v>
      </c>
      <c r="H215" s="177" t="n">
        <v>83</v>
      </c>
      <c r="I215" s="176" t="n">
        <v>393</v>
      </c>
      <c r="J215" s="177" t="n">
        <v>183.9</v>
      </c>
      <c r="K215" s="176" t="n">
        <v>360.7</v>
      </c>
      <c r="L215" s="177" t="n">
        <v>1695.7</v>
      </c>
      <c r="M215" s="176" t="n">
        <v>296.2</v>
      </c>
      <c r="N215" s="177" t="s">
        <v>129</v>
      </c>
      <c r="O215" s="176" t="n">
        <v>42.6</v>
      </c>
      <c r="P215" s="177" t="s">
        <v>129</v>
      </c>
      <c r="Q215" s="176" t="s">
        <v>129</v>
      </c>
      <c r="R215" s="177" t="n">
        <v>3055.1</v>
      </c>
    </row>
    <row r="216" customFormat="false" ht="12.75" hidden="false" customHeight="false" outlineLevel="0" collapsed="false">
      <c r="A216" s="173" t="n">
        <v>204</v>
      </c>
      <c r="B216" s="70" t="s">
        <v>665</v>
      </c>
      <c r="C216" s="174" t="s">
        <v>666</v>
      </c>
      <c r="D216" s="175" t="s">
        <v>122</v>
      </c>
      <c r="E216" s="176" t="s">
        <v>122</v>
      </c>
      <c r="F216" s="177" t="s">
        <v>122</v>
      </c>
      <c r="G216" s="176" t="s">
        <v>122</v>
      </c>
      <c r="H216" s="177" t="s">
        <v>122</v>
      </c>
      <c r="I216" s="176" t="s">
        <v>122</v>
      </c>
      <c r="J216" s="177" t="s">
        <v>122</v>
      </c>
      <c r="K216" s="176" t="s">
        <v>122</v>
      </c>
      <c r="L216" s="177" t="s">
        <v>122</v>
      </c>
      <c r="M216" s="176" t="s">
        <v>122</v>
      </c>
      <c r="N216" s="177" t="s">
        <v>122</v>
      </c>
      <c r="O216" s="176" t="s">
        <v>122</v>
      </c>
      <c r="P216" s="177" t="s">
        <v>129</v>
      </c>
      <c r="Q216" s="176" t="s">
        <v>129</v>
      </c>
      <c r="R216" s="177" t="n">
        <v>303</v>
      </c>
    </row>
    <row r="217" customFormat="false" ht="12.75" hidden="false" customHeight="false" outlineLevel="0" collapsed="false">
      <c r="A217" s="173" t="n">
        <v>205</v>
      </c>
      <c r="B217" s="70" t="s">
        <v>667</v>
      </c>
      <c r="C217" s="174" t="s">
        <v>668</v>
      </c>
      <c r="D217" s="175" t="s">
        <v>122</v>
      </c>
      <c r="E217" s="176" t="s">
        <v>122</v>
      </c>
      <c r="F217" s="177" t="n">
        <v>338.6</v>
      </c>
      <c r="G217" s="176" t="s">
        <v>122</v>
      </c>
      <c r="H217" s="177" t="n">
        <v>3503.9</v>
      </c>
      <c r="I217" s="176" t="n">
        <v>8194.6</v>
      </c>
      <c r="J217" s="177" t="n">
        <v>477.2</v>
      </c>
      <c r="K217" s="176" t="s">
        <v>122</v>
      </c>
      <c r="L217" s="177" t="s">
        <v>122</v>
      </c>
      <c r="M217" s="176" t="n">
        <v>3945.8</v>
      </c>
      <c r="N217" s="177" t="s">
        <v>122</v>
      </c>
      <c r="O217" s="176" t="s">
        <v>122</v>
      </c>
      <c r="P217" s="177" t="s">
        <v>122</v>
      </c>
      <c r="Q217" s="176" t="s">
        <v>129</v>
      </c>
      <c r="R217" s="177" t="n">
        <v>18968.2</v>
      </c>
    </row>
    <row r="218" customFormat="false" ht="22.5" hidden="false" customHeight="false" outlineLevel="0" collapsed="false">
      <c r="A218" s="173" t="n">
        <v>206</v>
      </c>
      <c r="B218" s="70" t="s">
        <v>672</v>
      </c>
      <c r="C218" s="174" t="s">
        <v>670</v>
      </c>
      <c r="D218" s="175" t="n">
        <v>101.5</v>
      </c>
      <c r="E218" s="176" t="n">
        <v>35.7</v>
      </c>
      <c r="F218" s="177" t="n">
        <v>290.8</v>
      </c>
      <c r="G218" s="176" t="n">
        <v>285.2</v>
      </c>
      <c r="H218" s="177" t="s">
        <v>122</v>
      </c>
      <c r="I218" s="176" t="n">
        <v>6407.1</v>
      </c>
      <c r="J218" s="177" t="n">
        <v>403.7</v>
      </c>
      <c r="K218" s="176" t="s">
        <v>122</v>
      </c>
      <c r="L218" s="177" t="n">
        <v>1241.3</v>
      </c>
      <c r="M218" s="176" t="n">
        <v>1262.3</v>
      </c>
      <c r="N218" s="177" t="n">
        <v>7.5</v>
      </c>
      <c r="O218" s="176" t="n">
        <v>12.2</v>
      </c>
      <c r="P218" s="177" t="n">
        <v>2.7</v>
      </c>
      <c r="Q218" s="176" t="s">
        <v>129</v>
      </c>
      <c r="R218" s="177" t="n">
        <v>12708</v>
      </c>
    </row>
    <row r="219" customFormat="false" ht="12.75" hidden="false" customHeight="false" outlineLevel="0" collapsed="false">
      <c r="A219" s="173" t="n">
        <v>207</v>
      </c>
      <c r="B219" s="70" t="s">
        <v>676</v>
      </c>
      <c r="C219" s="174" t="s">
        <v>677</v>
      </c>
      <c r="D219" s="175" t="s">
        <v>129</v>
      </c>
      <c r="E219" s="176" t="s">
        <v>122</v>
      </c>
      <c r="F219" s="177" t="s">
        <v>122</v>
      </c>
      <c r="G219" s="176" t="s">
        <v>122</v>
      </c>
      <c r="H219" s="177" t="s">
        <v>122</v>
      </c>
      <c r="I219" s="176" t="n">
        <v>111.2</v>
      </c>
      <c r="J219" s="177" t="n">
        <v>179.1</v>
      </c>
      <c r="K219" s="176" t="n">
        <v>356.3</v>
      </c>
      <c r="L219" s="177" t="s">
        <v>122</v>
      </c>
      <c r="M219" s="176" t="n">
        <v>164.2</v>
      </c>
      <c r="N219" s="177" t="s">
        <v>129</v>
      </c>
      <c r="O219" s="176" t="s">
        <v>129</v>
      </c>
      <c r="P219" s="177" t="s">
        <v>129</v>
      </c>
      <c r="Q219" s="176" t="s">
        <v>129</v>
      </c>
      <c r="R219" s="177" t="n">
        <v>1026.5</v>
      </c>
    </row>
    <row r="220" customFormat="false" ht="12.75" hidden="false" customHeight="false" outlineLevel="0" collapsed="false">
      <c r="A220" s="173" t="n">
        <v>208</v>
      </c>
      <c r="B220" s="70" t="s">
        <v>678</v>
      </c>
      <c r="C220" s="174" t="s">
        <v>679</v>
      </c>
      <c r="D220" s="175" t="s">
        <v>122</v>
      </c>
      <c r="E220" s="176" t="n">
        <v>9.4</v>
      </c>
      <c r="F220" s="177" t="n">
        <v>38.3</v>
      </c>
      <c r="G220" s="176" t="s">
        <v>122</v>
      </c>
      <c r="H220" s="177" t="s">
        <v>122</v>
      </c>
      <c r="I220" s="176" t="n">
        <v>968.4</v>
      </c>
      <c r="J220" s="177" t="s">
        <v>122</v>
      </c>
      <c r="K220" s="176" t="n">
        <v>23.3</v>
      </c>
      <c r="L220" s="177" t="n">
        <v>426.9</v>
      </c>
      <c r="M220" s="176" t="n">
        <v>483.2</v>
      </c>
      <c r="N220" s="177" t="s">
        <v>122</v>
      </c>
      <c r="O220" s="176" t="s">
        <v>122</v>
      </c>
      <c r="P220" s="177" t="s">
        <v>122</v>
      </c>
      <c r="Q220" s="176" t="s">
        <v>129</v>
      </c>
      <c r="R220" s="177" t="n">
        <v>2401.3</v>
      </c>
    </row>
    <row r="221" customFormat="false" ht="22.5" hidden="false" customHeight="false" outlineLevel="0" collapsed="false">
      <c r="A221" s="173" t="n">
        <v>209</v>
      </c>
      <c r="B221" s="70" t="s">
        <v>699</v>
      </c>
      <c r="C221" s="174" t="s">
        <v>700</v>
      </c>
      <c r="D221" s="175" t="n">
        <v>68.1</v>
      </c>
      <c r="E221" s="176" t="n">
        <v>26.7</v>
      </c>
      <c r="F221" s="177" t="n">
        <v>160.8</v>
      </c>
      <c r="G221" s="176" t="n">
        <v>124.3</v>
      </c>
      <c r="H221" s="177" t="n">
        <v>2592.6</v>
      </c>
      <c r="I221" s="176" t="n">
        <v>5603.9</v>
      </c>
      <c r="J221" s="177" t="n">
        <v>331.7</v>
      </c>
      <c r="K221" s="176" t="n">
        <v>218.9</v>
      </c>
      <c r="L221" s="177" t="n">
        <v>1134</v>
      </c>
      <c r="M221" s="176" t="n">
        <v>1430.2</v>
      </c>
      <c r="N221" s="177" t="n">
        <v>7</v>
      </c>
      <c r="O221" s="176" t="n">
        <v>12.2</v>
      </c>
      <c r="P221" s="177" t="n">
        <v>1.1</v>
      </c>
      <c r="Q221" s="176" t="s">
        <v>129</v>
      </c>
      <c r="R221" s="177" t="n">
        <v>11711.4</v>
      </c>
    </row>
    <row r="222" customFormat="false" ht="12.75" hidden="false" customHeight="false" outlineLevel="0" collapsed="false">
      <c r="A222" s="173" t="n">
        <v>210</v>
      </c>
      <c r="B222" s="70" t="s">
        <v>701</v>
      </c>
      <c r="C222" s="174" t="s">
        <v>702</v>
      </c>
      <c r="D222" s="175" t="s">
        <v>122</v>
      </c>
      <c r="E222" s="176" t="s">
        <v>122</v>
      </c>
      <c r="F222" s="177" t="s">
        <v>122</v>
      </c>
      <c r="G222" s="176" t="n">
        <v>37</v>
      </c>
      <c r="H222" s="177" t="n">
        <v>1120.4</v>
      </c>
      <c r="I222" s="176" t="n">
        <v>4251.7</v>
      </c>
      <c r="J222" s="177" t="n">
        <v>63.3</v>
      </c>
      <c r="K222" s="176" t="n">
        <v>23.9</v>
      </c>
      <c r="L222" s="177" t="n">
        <v>467.4</v>
      </c>
      <c r="M222" s="176" t="n">
        <v>1066.6</v>
      </c>
      <c r="N222" s="177" t="n">
        <v>1.3</v>
      </c>
      <c r="O222" s="176" t="s">
        <v>129</v>
      </c>
      <c r="P222" s="177" t="s">
        <v>129</v>
      </c>
      <c r="Q222" s="176" t="s">
        <v>129</v>
      </c>
      <c r="R222" s="177" t="n">
        <v>7071.5</v>
      </c>
    </row>
    <row r="223" customFormat="false" ht="12.75" hidden="false" customHeight="false" outlineLevel="0" collapsed="false">
      <c r="A223" s="173" t="n">
        <v>211</v>
      </c>
      <c r="B223" s="70" t="s">
        <v>685</v>
      </c>
      <c r="C223" s="174" t="s">
        <v>686</v>
      </c>
      <c r="D223" s="175" t="n">
        <v>12.7</v>
      </c>
      <c r="E223" s="176" t="s">
        <v>122</v>
      </c>
      <c r="F223" s="177" t="s">
        <v>122</v>
      </c>
      <c r="G223" s="176" t="s">
        <v>122</v>
      </c>
      <c r="H223" s="177" t="n">
        <v>251.5</v>
      </c>
      <c r="I223" s="176" t="n">
        <v>606.6</v>
      </c>
      <c r="J223" s="177" t="s">
        <v>122</v>
      </c>
      <c r="K223" s="176" t="s">
        <v>122</v>
      </c>
      <c r="L223" s="177" t="n">
        <v>203.7</v>
      </c>
      <c r="M223" s="176" t="s">
        <v>122</v>
      </c>
      <c r="N223" s="177" t="s">
        <v>122</v>
      </c>
      <c r="O223" s="176" t="s">
        <v>122</v>
      </c>
      <c r="P223" s="177" t="s">
        <v>122</v>
      </c>
      <c r="Q223" s="176" t="s">
        <v>129</v>
      </c>
      <c r="R223" s="177" t="n">
        <v>1427.9</v>
      </c>
    </row>
    <row r="224" customFormat="false" ht="33.75" hidden="false" customHeight="false" outlineLevel="0" collapsed="false">
      <c r="A224" s="173" t="n">
        <v>212</v>
      </c>
      <c r="B224" s="70" t="s">
        <v>687</v>
      </c>
      <c r="C224" s="174" t="s">
        <v>688</v>
      </c>
      <c r="D224" s="175" t="n">
        <v>9.2</v>
      </c>
      <c r="E224" s="176" t="s">
        <v>122</v>
      </c>
      <c r="F224" s="177" t="n">
        <v>65.1</v>
      </c>
      <c r="G224" s="176" t="n">
        <v>13.9</v>
      </c>
      <c r="H224" s="177" t="n">
        <v>1422.5</v>
      </c>
      <c r="I224" s="176" t="n">
        <v>3523</v>
      </c>
      <c r="J224" s="177" t="n">
        <v>40.1</v>
      </c>
      <c r="K224" s="176" t="n">
        <v>43.1</v>
      </c>
      <c r="L224" s="177" t="n">
        <v>172.8</v>
      </c>
      <c r="M224" s="176" t="s">
        <v>122</v>
      </c>
      <c r="N224" s="177" t="n">
        <v>0.4</v>
      </c>
      <c r="O224" s="176" t="n">
        <v>2.8</v>
      </c>
      <c r="P224" s="177" t="n">
        <v>4.1</v>
      </c>
      <c r="Q224" s="176" t="s">
        <v>129</v>
      </c>
      <c r="R224" s="177" t="n">
        <v>6045</v>
      </c>
    </row>
    <row r="225" customFormat="false" ht="12.75" hidden="false" customHeight="false" outlineLevel="0" collapsed="false">
      <c r="A225" s="173" t="n">
        <v>213</v>
      </c>
      <c r="B225" s="70" t="s">
        <v>689</v>
      </c>
      <c r="C225" s="174" t="s">
        <v>690</v>
      </c>
      <c r="D225" s="175" t="s">
        <v>122</v>
      </c>
      <c r="E225" s="176" t="s">
        <v>122</v>
      </c>
      <c r="F225" s="177" t="s">
        <v>122</v>
      </c>
      <c r="G225" s="176" t="s">
        <v>122</v>
      </c>
      <c r="H225" s="177" t="n">
        <v>134.4</v>
      </c>
      <c r="I225" s="176" t="s">
        <v>122</v>
      </c>
      <c r="J225" s="177" t="s">
        <v>122</v>
      </c>
      <c r="K225" s="176" t="s">
        <v>122</v>
      </c>
      <c r="L225" s="177" t="s">
        <v>122</v>
      </c>
      <c r="M225" s="176" t="s">
        <v>122</v>
      </c>
      <c r="N225" s="177" t="s">
        <v>122</v>
      </c>
      <c r="O225" s="176" t="s">
        <v>122</v>
      </c>
      <c r="P225" s="177" t="s">
        <v>129</v>
      </c>
      <c r="Q225" s="176" t="s">
        <v>129</v>
      </c>
      <c r="R225" s="177" t="n">
        <v>940.6</v>
      </c>
    </row>
    <row r="226" customFormat="false" ht="12.75" hidden="false" customHeight="false" outlineLevel="0" collapsed="false">
      <c r="A226" s="173" t="n">
        <v>214</v>
      </c>
      <c r="B226" s="70" t="s">
        <v>695</v>
      </c>
      <c r="C226" s="174" t="s">
        <v>696</v>
      </c>
      <c r="D226" s="175" t="s">
        <v>122</v>
      </c>
      <c r="E226" s="176" t="s">
        <v>122</v>
      </c>
      <c r="F226" s="177" t="s">
        <v>122</v>
      </c>
      <c r="G226" s="176" t="s">
        <v>122</v>
      </c>
      <c r="H226" s="177" t="n">
        <v>786.2</v>
      </c>
      <c r="I226" s="176" t="n">
        <v>1678.6</v>
      </c>
      <c r="J226" s="177" t="s">
        <v>122</v>
      </c>
      <c r="K226" s="176" t="s">
        <v>122</v>
      </c>
      <c r="L226" s="177" t="s">
        <v>122</v>
      </c>
      <c r="M226" s="176" t="s">
        <v>122</v>
      </c>
      <c r="N226" s="177" t="s">
        <v>122</v>
      </c>
      <c r="O226" s="176" t="s">
        <v>122</v>
      </c>
      <c r="P226" s="177" t="s">
        <v>122</v>
      </c>
      <c r="Q226" s="176" t="s">
        <v>129</v>
      </c>
      <c r="R226" s="177" t="n">
        <v>3982.5</v>
      </c>
    </row>
    <row r="227" customFormat="false" ht="12.75" hidden="false" customHeight="false" outlineLevel="0" collapsed="false">
      <c r="A227" s="173" t="n">
        <v>215</v>
      </c>
      <c r="B227" s="70" t="s">
        <v>703</v>
      </c>
      <c r="C227" s="174" t="s">
        <v>704</v>
      </c>
      <c r="D227" s="175" t="s">
        <v>129</v>
      </c>
      <c r="E227" s="176" t="s">
        <v>129</v>
      </c>
      <c r="F227" s="177" t="s">
        <v>122</v>
      </c>
      <c r="G227" s="176" t="s">
        <v>129</v>
      </c>
      <c r="H227" s="177" t="n">
        <v>519.9</v>
      </c>
      <c r="I227" s="176" t="s">
        <v>122</v>
      </c>
      <c r="J227" s="177" t="s">
        <v>122</v>
      </c>
      <c r="K227" s="176" t="s">
        <v>122</v>
      </c>
      <c r="L227" s="177" t="s">
        <v>122</v>
      </c>
      <c r="M227" s="176" t="s">
        <v>122</v>
      </c>
      <c r="N227" s="177" t="s">
        <v>129</v>
      </c>
      <c r="O227" s="176" t="s">
        <v>129</v>
      </c>
      <c r="P227" s="177" t="s">
        <v>129</v>
      </c>
      <c r="Q227" s="176" t="s">
        <v>129</v>
      </c>
      <c r="R227" s="177" t="n">
        <v>2858</v>
      </c>
    </row>
    <row r="228" customFormat="false" ht="12.75" hidden="false" customHeight="false" outlineLevel="0" collapsed="false">
      <c r="A228" s="173" t="n">
        <v>216</v>
      </c>
      <c r="B228" s="70" t="s">
        <v>705</v>
      </c>
      <c r="C228" s="174" t="s">
        <v>706</v>
      </c>
      <c r="D228" s="175" t="s">
        <v>122</v>
      </c>
      <c r="E228" s="176" t="s">
        <v>122</v>
      </c>
      <c r="F228" s="177" t="s">
        <v>122</v>
      </c>
      <c r="G228" s="176" t="s">
        <v>122</v>
      </c>
      <c r="H228" s="177" t="s">
        <v>122</v>
      </c>
      <c r="I228" s="176" t="s">
        <v>122</v>
      </c>
      <c r="J228" s="177" t="s">
        <v>122</v>
      </c>
      <c r="K228" s="176" t="s">
        <v>122</v>
      </c>
      <c r="L228" s="177" t="s">
        <v>122</v>
      </c>
      <c r="M228" s="176" t="s">
        <v>122</v>
      </c>
      <c r="N228" s="177" t="s">
        <v>122</v>
      </c>
      <c r="O228" s="176" t="s">
        <v>122</v>
      </c>
      <c r="P228" s="177" t="s">
        <v>122</v>
      </c>
      <c r="Q228" s="176" t="s">
        <v>129</v>
      </c>
      <c r="R228" s="177" t="n">
        <v>48201.4</v>
      </c>
    </row>
    <row r="229" customFormat="false" ht="22.5" hidden="false" customHeight="false" outlineLevel="0" collapsed="false">
      <c r="A229" s="173" t="n">
        <v>217</v>
      </c>
      <c r="B229" s="70" t="s">
        <v>707</v>
      </c>
      <c r="C229" s="174" t="s">
        <v>708</v>
      </c>
      <c r="D229" s="175" t="s">
        <v>122</v>
      </c>
      <c r="E229" s="176" t="s">
        <v>122</v>
      </c>
      <c r="F229" s="177" t="n">
        <v>28.7</v>
      </c>
      <c r="G229" s="176" t="s">
        <v>122</v>
      </c>
      <c r="H229" s="177" t="n">
        <v>480.1</v>
      </c>
      <c r="I229" s="176" t="n">
        <v>1724.1</v>
      </c>
      <c r="J229" s="177" t="n">
        <v>33.6</v>
      </c>
      <c r="K229" s="176" t="n">
        <v>6.1</v>
      </c>
      <c r="L229" s="177" t="n">
        <v>273.6</v>
      </c>
      <c r="M229" s="176" t="n">
        <v>214.5</v>
      </c>
      <c r="N229" s="177" t="s">
        <v>122</v>
      </c>
      <c r="O229" s="176" t="s">
        <v>122</v>
      </c>
      <c r="P229" s="177" t="s">
        <v>129</v>
      </c>
      <c r="Q229" s="176" t="s">
        <v>129</v>
      </c>
      <c r="R229" s="177" t="n">
        <v>2770.8</v>
      </c>
    </row>
    <row r="230" customFormat="false" ht="12.75" hidden="false" customHeight="false" outlineLevel="0" collapsed="false">
      <c r="A230" s="173" t="n">
        <v>218</v>
      </c>
      <c r="B230" s="70" t="s">
        <v>709</v>
      </c>
      <c r="C230" s="174" t="s">
        <v>710</v>
      </c>
      <c r="D230" s="175" t="s">
        <v>122</v>
      </c>
      <c r="E230" s="176" t="s">
        <v>122</v>
      </c>
      <c r="F230" s="177" t="s">
        <v>122</v>
      </c>
      <c r="G230" s="176" t="s">
        <v>122</v>
      </c>
      <c r="H230" s="177" t="s">
        <v>122</v>
      </c>
      <c r="I230" s="176" t="s">
        <v>122</v>
      </c>
      <c r="J230" s="177" t="s">
        <v>122</v>
      </c>
      <c r="K230" s="176" t="s">
        <v>122</v>
      </c>
      <c r="L230" s="177" t="s">
        <v>122</v>
      </c>
      <c r="M230" s="176" t="s">
        <v>122</v>
      </c>
      <c r="N230" s="177" t="s">
        <v>122</v>
      </c>
      <c r="O230" s="176" t="s">
        <v>122</v>
      </c>
      <c r="P230" s="177" t="s">
        <v>129</v>
      </c>
      <c r="Q230" s="176" t="s">
        <v>129</v>
      </c>
      <c r="R230" s="177" t="n">
        <v>1548.2</v>
      </c>
    </row>
    <row r="231" customFormat="false" ht="12.75" hidden="false" customHeight="false" outlineLevel="0" collapsed="false">
      <c r="A231" s="173" t="n">
        <v>219</v>
      </c>
      <c r="B231" s="70" t="s">
        <v>716</v>
      </c>
      <c r="C231" s="174" t="s">
        <v>717</v>
      </c>
      <c r="D231" s="175" t="s">
        <v>129</v>
      </c>
      <c r="E231" s="176" t="s">
        <v>129</v>
      </c>
      <c r="F231" s="177" t="s">
        <v>122</v>
      </c>
      <c r="G231" s="176" t="s">
        <v>129</v>
      </c>
      <c r="H231" s="177" t="s">
        <v>122</v>
      </c>
      <c r="I231" s="176" t="s">
        <v>122</v>
      </c>
      <c r="J231" s="177" t="s">
        <v>129</v>
      </c>
      <c r="K231" s="176" t="s">
        <v>129</v>
      </c>
      <c r="L231" s="177" t="s">
        <v>122</v>
      </c>
      <c r="M231" s="176" t="s">
        <v>122</v>
      </c>
      <c r="N231" s="177" t="s">
        <v>129</v>
      </c>
      <c r="O231" s="176" t="s">
        <v>129</v>
      </c>
      <c r="P231" s="177" t="s">
        <v>129</v>
      </c>
      <c r="Q231" s="176" t="s">
        <v>129</v>
      </c>
      <c r="R231" s="177" t="n">
        <v>372.2</v>
      </c>
    </row>
    <row r="232" customFormat="false" ht="22.5" hidden="false" customHeight="false" outlineLevel="0" collapsed="false">
      <c r="A232" s="173" t="n">
        <v>220</v>
      </c>
      <c r="B232" s="70" t="s">
        <v>718</v>
      </c>
      <c r="C232" s="174" t="s">
        <v>719</v>
      </c>
      <c r="D232" s="175" t="s">
        <v>122</v>
      </c>
      <c r="E232" s="176" t="s">
        <v>122</v>
      </c>
      <c r="F232" s="177" t="s">
        <v>122</v>
      </c>
      <c r="G232" s="176" t="s">
        <v>122</v>
      </c>
      <c r="H232" s="177" t="s">
        <v>122</v>
      </c>
      <c r="I232" s="176" t="s">
        <v>122</v>
      </c>
      <c r="J232" s="177" t="s">
        <v>122</v>
      </c>
      <c r="K232" s="176" t="s">
        <v>122</v>
      </c>
      <c r="L232" s="177" t="s">
        <v>122</v>
      </c>
      <c r="M232" s="176" t="s">
        <v>122</v>
      </c>
      <c r="N232" s="177" t="s">
        <v>129</v>
      </c>
      <c r="O232" s="176" t="s">
        <v>129</v>
      </c>
      <c r="P232" s="177" t="s">
        <v>129</v>
      </c>
      <c r="Q232" s="176" t="s">
        <v>129</v>
      </c>
      <c r="R232" s="177" t="n">
        <v>6373</v>
      </c>
    </row>
    <row r="233" customFormat="false" ht="22.5" hidden="false" customHeight="false" outlineLevel="0" collapsed="false">
      <c r="A233" s="173" t="n">
        <v>221</v>
      </c>
      <c r="B233" s="70" t="s">
        <v>720</v>
      </c>
      <c r="C233" s="174" t="s">
        <v>721</v>
      </c>
      <c r="D233" s="175" t="s">
        <v>122</v>
      </c>
      <c r="E233" s="176" t="s">
        <v>122</v>
      </c>
      <c r="F233" s="177" t="s">
        <v>122</v>
      </c>
      <c r="G233" s="176" t="s">
        <v>122</v>
      </c>
      <c r="H233" s="177" t="n">
        <v>7768.8</v>
      </c>
      <c r="I233" s="176" t="s">
        <v>122</v>
      </c>
      <c r="J233" s="177" t="s">
        <v>122</v>
      </c>
      <c r="K233" s="176" t="s">
        <v>122</v>
      </c>
      <c r="L233" s="177" t="s">
        <v>122</v>
      </c>
      <c r="M233" s="176" t="n">
        <v>7177.9</v>
      </c>
      <c r="N233" s="177" t="n">
        <v>39.5</v>
      </c>
      <c r="O233" s="176" t="n">
        <v>69.9</v>
      </c>
      <c r="P233" s="177" t="n">
        <v>18.2</v>
      </c>
      <c r="Q233" s="176" t="s">
        <v>129</v>
      </c>
      <c r="R233" s="177" t="n">
        <v>58553.9</v>
      </c>
    </row>
    <row r="234" customFormat="false" ht="12.75" hidden="false" customHeight="false" outlineLevel="0" collapsed="false">
      <c r="A234" s="173" t="n">
        <v>222</v>
      </c>
      <c r="B234" s="70" t="s">
        <v>724</v>
      </c>
      <c r="C234" s="174" t="s">
        <v>723</v>
      </c>
      <c r="D234" s="175" t="s">
        <v>122</v>
      </c>
      <c r="E234" s="176" t="s">
        <v>122</v>
      </c>
      <c r="F234" s="177" t="n">
        <v>713.6</v>
      </c>
      <c r="G234" s="176" t="n">
        <v>610.5</v>
      </c>
      <c r="H234" s="177" t="n">
        <v>7041.5</v>
      </c>
      <c r="I234" s="176" t="n">
        <v>18685.2</v>
      </c>
      <c r="J234" s="177" t="n">
        <v>1270.9</v>
      </c>
      <c r="K234" s="176" t="n">
        <v>806.4</v>
      </c>
      <c r="L234" s="177" t="n">
        <v>2648.5</v>
      </c>
      <c r="M234" s="176" t="n">
        <v>2614.5</v>
      </c>
      <c r="N234" s="177" t="s">
        <v>122</v>
      </c>
      <c r="O234" s="176" t="s">
        <v>122</v>
      </c>
      <c r="P234" s="177" t="s">
        <v>122</v>
      </c>
      <c r="Q234" s="176" t="s">
        <v>129</v>
      </c>
      <c r="R234" s="177" t="n">
        <v>34750.8</v>
      </c>
    </row>
    <row r="235" customFormat="false" ht="12.75" hidden="false" customHeight="false" outlineLevel="0" collapsed="false">
      <c r="A235" s="173" t="n">
        <v>223</v>
      </c>
      <c r="B235" s="70" t="s">
        <v>727</v>
      </c>
      <c r="C235" s="174" t="s">
        <v>726</v>
      </c>
      <c r="D235" s="175" t="n">
        <v>475.7</v>
      </c>
      <c r="E235" s="176" t="n">
        <v>155</v>
      </c>
      <c r="F235" s="177" t="n">
        <v>1469.3</v>
      </c>
      <c r="G235" s="176" t="n">
        <v>939</v>
      </c>
      <c r="H235" s="177" t="n">
        <v>15503</v>
      </c>
      <c r="I235" s="176" t="n">
        <v>27703.8</v>
      </c>
      <c r="J235" s="177" t="n">
        <v>1959</v>
      </c>
      <c r="K235" s="176" t="n">
        <v>1830.4</v>
      </c>
      <c r="L235" s="177" t="n">
        <v>8194.3</v>
      </c>
      <c r="M235" s="176" t="n">
        <v>11800.6</v>
      </c>
      <c r="N235" s="177" t="s">
        <v>122</v>
      </c>
      <c r="O235" s="176" t="n">
        <v>196.4</v>
      </c>
      <c r="P235" s="177" t="s">
        <v>122</v>
      </c>
      <c r="Q235" s="176" t="s">
        <v>129</v>
      </c>
      <c r="R235" s="177" t="n">
        <v>70450.2</v>
      </c>
    </row>
    <row r="236" customFormat="false" ht="12.75" hidden="false" customHeight="false" outlineLevel="0" collapsed="false">
      <c r="A236" s="173" t="n">
        <v>224</v>
      </c>
      <c r="B236" s="70" t="s">
        <v>730</v>
      </c>
      <c r="C236" s="174" t="s">
        <v>729</v>
      </c>
      <c r="D236" s="175" t="n">
        <v>1613.1</v>
      </c>
      <c r="E236" s="176" t="n">
        <v>483.9</v>
      </c>
      <c r="F236" s="177" t="n">
        <v>3695.1</v>
      </c>
      <c r="G236" s="176" t="n">
        <v>2423.8</v>
      </c>
      <c r="H236" s="177" t="n">
        <v>21045.1</v>
      </c>
      <c r="I236" s="176" t="n">
        <v>48731.1</v>
      </c>
      <c r="J236" s="177" t="n">
        <v>4205.7</v>
      </c>
      <c r="K236" s="176" t="n">
        <v>3948.8</v>
      </c>
      <c r="L236" s="177" t="n">
        <v>17353.3</v>
      </c>
      <c r="M236" s="176" t="n">
        <v>20684</v>
      </c>
      <c r="N236" s="177" t="n">
        <v>184.5</v>
      </c>
      <c r="O236" s="176" t="n">
        <v>138.9</v>
      </c>
      <c r="P236" s="177" t="n">
        <v>66</v>
      </c>
      <c r="Q236" s="176" t="s">
        <v>129</v>
      </c>
      <c r="R236" s="177" t="n">
        <v>124573.3</v>
      </c>
    </row>
    <row r="237" customFormat="false" ht="12.75" hidden="false" customHeight="false" outlineLevel="0" collapsed="false">
      <c r="A237" s="173" t="n">
        <v>225</v>
      </c>
      <c r="B237" s="70" t="s">
        <v>733</v>
      </c>
      <c r="C237" s="174" t="s">
        <v>734</v>
      </c>
      <c r="D237" s="175" t="s">
        <v>122</v>
      </c>
      <c r="E237" s="176" t="s">
        <v>122</v>
      </c>
      <c r="F237" s="177" t="n">
        <v>147.8</v>
      </c>
      <c r="G237" s="176" t="n">
        <v>85.1</v>
      </c>
      <c r="H237" s="177" t="n">
        <v>861.6</v>
      </c>
      <c r="I237" s="176" t="n">
        <v>2377.8</v>
      </c>
      <c r="J237" s="177" t="n">
        <v>110.1</v>
      </c>
      <c r="K237" s="176" t="n">
        <v>96.9</v>
      </c>
      <c r="L237" s="177" t="n">
        <v>852.5</v>
      </c>
      <c r="M237" s="176" t="n">
        <v>741.8</v>
      </c>
      <c r="N237" s="177" t="s">
        <v>122</v>
      </c>
      <c r="O237" s="176" t="s">
        <v>122</v>
      </c>
      <c r="P237" s="177" t="s">
        <v>122</v>
      </c>
      <c r="Q237" s="176" t="s">
        <v>129</v>
      </c>
      <c r="R237" s="177" t="n">
        <v>5358.9</v>
      </c>
    </row>
    <row r="238" customFormat="false" ht="45" hidden="false" customHeight="false" outlineLevel="0" collapsed="false">
      <c r="A238" s="173" t="n">
        <v>226</v>
      </c>
      <c r="B238" s="70" t="s">
        <v>735</v>
      </c>
      <c r="C238" s="174" t="s">
        <v>736</v>
      </c>
      <c r="D238" s="175" t="n">
        <v>80.5</v>
      </c>
      <c r="E238" s="176" t="n">
        <v>17.2</v>
      </c>
      <c r="F238" s="177" t="n">
        <v>213.5</v>
      </c>
      <c r="G238" s="176" t="n">
        <v>176</v>
      </c>
      <c r="H238" s="177" t="n">
        <v>2219.2</v>
      </c>
      <c r="I238" s="176" t="n">
        <v>4677.1</v>
      </c>
      <c r="J238" s="177" t="n">
        <v>200.2</v>
      </c>
      <c r="K238" s="176" t="n">
        <v>216.7</v>
      </c>
      <c r="L238" s="177" t="n">
        <v>2787.7</v>
      </c>
      <c r="M238" s="176" t="n">
        <v>1508.4</v>
      </c>
      <c r="N238" s="177" t="n">
        <v>11.7</v>
      </c>
      <c r="O238" s="176" t="n">
        <v>31</v>
      </c>
      <c r="P238" s="177" t="n">
        <v>0.6</v>
      </c>
      <c r="Q238" s="176" t="s">
        <v>129</v>
      </c>
      <c r="R238" s="177" t="n">
        <v>12139.8</v>
      </c>
    </row>
    <row r="239" customFormat="false" ht="33.75" hidden="false" customHeight="false" outlineLevel="0" collapsed="false">
      <c r="A239" s="173" t="n">
        <v>227</v>
      </c>
      <c r="B239" s="70" t="s">
        <v>739</v>
      </c>
      <c r="C239" s="174" t="s">
        <v>740</v>
      </c>
      <c r="D239" s="175" t="n">
        <v>100.7</v>
      </c>
      <c r="E239" s="176" t="s">
        <v>122</v>
      </c>
      <c r="F239" s="177" t="n">
        <v>303.6</v>
      </c>
      <c r="G239" s="176" t="n">
        <v>144.8</v>
      </c>
      <c r="H239" s="177" t="n">
        <v>1592</v>
      </c>
      <c r="I239" s="176" t="n">
        <v>7398.3</v>
      </c>
      <c r="J239" s="177" t="n">
        <v>224.2</v>
      </c>
      <c r="K239" s="176" t="n">
        <v>254.1</v>
      </c>
      <c r="L239" s="177" t="n">
        <v>1158.7</v>
      </c>
      <c r="M239" s="176" t="n">
        <v>1226.4</v>
      </c>
      <c r="N239" s="177" t="s">
        <v>122</v>
      </c>
      <c r="O239" s="176" t="n">
        <v>9.2</v>
      </c>
      <c r="P239" s="177" t="n">
        <v>6</v>
      </c>
      <c r="Q239" s="176" t="s">
        <v>129</v>
      </c>
      <c r="R239" s="177" t="n">
        <v>12450.7</v>
      </c>
    </row>
    <row r="240" customFormat="false" ht="22.5" hidden="false" customHeight="false" outlineLevel="0" collapsed="false">
      <c r="A240" s="173" t="n">
        <v>228</v>
      </c>
      <c r="B240" s="70" t="s">
        <v>741</v>
      </c>
      <c r="C240" s="174" t="s">
        <v>742</v>
      </c>
      <c r="D240" s="175" t="n">
        <v>106.1</v>
      </c>
      <c r="E240" s="176" t="s">
        <v>122</v>
      </c>
      <c r="F240" s="177" t="n">
        <v>223.1</v>
      </c>
      <c r="G240" s="176" t="n">
        <v>180.6</v>
      </c>
      <c r="H240" s="177" t="n">
        <v>2072.7</v>
      </c>
      <c r="I240" s="176" t="n">
        <v>4693.2</v>
      </c>
      <c r="J240" s="177" t="n">
        <v>318</v>
      </c>
      <c r="K240" s="176" t="n">
        <v>276.3</v>
      </c>
      <c r="L240" s="177" t="n">
        <v>1018.7</v>
      </c>
      <c r="M240" s="176" t="n">
        <v>1258</v>
      </c>
      <c r="N240" s="177" t="s">
        <v>122</v>
      </c>
      <c r="O240" s="176" t="s">
        <v>122</v>
      </c>
      <c r="P240" s="177" t="s">
        <v>122</v>
      </c>
      <c r="Q240" s="176" t="s">
        <v>129</v>
      </c>
      <c r="R240" s="177" t="n">
        <v>10205.2</v>
      </c>
    </row>
    <row r="241" customFormat="false" ht="45" hidden="false" customHeight="false" outlineLevel="0" collapsed="false">
      <c r="A241" s="173" t="n">
        <v>229</v>
      </c>
      <c r="B241" s="70" t="s">
        <v>743</v>
      </c>
      <c r="C241" s="174" t="s">
        <v>744</v>
      </c>
      <c r="D241" s="175" t="n">
        <v>166.2</v>
      </c>
      <c r="E241" s="176" t="n">
        <v>57.6</v>
      </c>
      <c r="F241" s="177" t="n">
        <v>314.5</v>
      </c>
      <c r="G241" s="176" t="n">
        <v>179.4</v>
      </c>
      <c r="H241" s="177" t="n">
        <v>4413.7</v>
      </c>
      <c r="I241" s="176" t="n">
        <v>18598.9</v>
      </c>
      <c r="J241" s="177" t="n">
        <v>1172.8</v>
      </c>
      <c r="K241" s="176" t="n">
        <v>494.1</v>
      </c>
      <c r="L241" s="177" t="n">
        <v>4127.7</v>
      </c>
      <c r="M241" s="176" t="n">
        <v>4026.1</v>
      </c>
      <c r="N241" s="177" t="n">
        <v>20.4</v>
      </c>
      <c r="O241" s="176" t="n">
        <v>22</v>
      </c>
      <c r="P241" s="177" t="n">
        <v>5.5</v>
      </c>
      <c r="Q241" s="176" t="s">
        <v>129</v>
      </c>
      <c r="R241" s="177" t="n">
        <v>33598.9</v>
      </c>
    </row>
    <row r="242" customFormat="false" ht="22.5" hidden="false" customHeight="false" outlineLevel="0" collapsed="false">
      <c r="A242" s="173" t="n">
        <v>230</v>
      </c>
      <c r="B242" s="70" t="s">
        <v>745</v>
      </c>
      <c r="C242" s="174" t="s">
        <v>746</v>
      </c>
      <c r="D242" s="175" t="n">
        <v>135.8</v>
      </c>
      <c r="E242" s="176" t="s">
        <v>122</v>
      </c>
      <c r="F242" s="177" t="n">
        <v>388.8</v>
      </c>
      <c r="G242" s="176" t="n">
        <v>212.3</v>
      </c>
      <c r="H242" s="177" t="n">
        <v>3621.1</v>
      </c>
      <c r="I242" s="176" t="n">
        <v>8759.6</v>
      </c>
      <c r="J242" s="177" t="n">
        <v>499.1</v>
      </c>
      <c r="K242" s="176" t="n">
        <v>520.5</v>
      </c>
      <c r="L242" s="177" t="n">
        <v>2506.2</v>
      </c>
      <c r="M242" s="176" t="n">
        <v>3141.5</v>
      </c>
      <c r="N242" s="177" t="s">
        <v>122</v>
      </c>
      <c r="O242" s="176" t="s">
        <v>122</v>
      </c>
      <c r="P242" s="177" t="s">
        <v>122</v>
      </c>
      <c r="Q242" s="176" t="s">
        <v>129</v>
      </c>
      <c r="R242" s="177" t="n">
        <v>19855.3</v>
      </c>
    </row>
    <row r="243" customFormat="false" ht="12.75" hidden="false" customHeight="false" outlineLevel="0" collapsed="false">
      <c r="A243" s="173" t="n">
        <v>231</v>
      </c>
      <c r="B243" s="70" t="s">
        <v>747</v>
      </c>
      <c r="C243" s="174" t="s">
        <v>748</v>
      </c>
      <c r="D243" s="175" t="n">
        <v>153.6</v>
      </c>
      <c r="E243" s="176" t="n">
        <v>44.1</v>
      </c>
      <c r="F243" s="177" t="n">
        <v>256.6</v>
      </c>
      <c r="G243" s="176" t="n">
        <v>200.2</v>
      </c>
      <c r="H243" s="177" t="n">
        <v>3267.7</v>
      </c>
      <c r="I243" s="176" t="n">
        <v>8461.1</v>
      </c>
      <c r="J243" s="177" t="n">
        <v>556.1</v>
      </c>
      <c r="K243" s="176" t="n">
        <v>497.3</v>
      </c>
      <c r="L243" s="177" t="n">
        <v>3445.8</v>
      </c>
      <c r="M243" s="176" t="n">
        <v>2147.9</v>
      </c>
      <c r="N243" s="177" t="s">
        <v>122</v>
      </c>
      <c r="O243" s="176" t="s">
        <v>122</v>
      </c>
      <c r="P243" s="177" t="n">
        <v>12.8</v>
      </c>
      <c r="Q243" s="176" t="s">
        <v>129</v>
      </c>
      <c r="R243" s="177" t="n">
        <v>19106</v>
      </c>
    </row>
    <row r="244" customFormat="false" ht="33.75" hidden="false" customHeight="false" outlineLevel="0" collapsed="false">
      <c r="A244" s="173" t="n">
        <v>232</v>
      </c>
      <c r="B244" s="70" t="s">
        <v>757</v>
      </c>
      <c r="C244" s="174" t="s">
        <v>758</v>
      </c>
      <c r="D244" s="175" t="n">
        <v>249.7</v>
      </c>
      <c r="E244" s="176" t="s">
        <v>122</v>
      </c>
      <c r="F244" s="177" t="n">
        <v>532.8</v>
      </c>
      <c r="G244" s="176" t="n">
        <v>472</v>
      </c>
      <c r="H244" s="177" t="n">
        <v>3987.1</v>
      </c>
      <c r="I244" s="176" t="n">
        <v>10064.5</v>
      </c>
      <c r="J244" s="177" t="n">
        <v>716.4</v>
      </c>
      <c r="K244" s="176" t="s">
        <v>122</v>
      </c>
      <c r="L244" s="177" t="n">
        <v>4138.6</v>
      </c>
      <c r="M244" s="176" t="n">
        <v>4438.9</v>
      </c>
      <c r="N244" s="177" t="n">
        <v>24.3</v>
      </c>
      <c r="O244" s="176" t="n">
        <v>43</v>
      </c>
      <c r="P244" s="177" t="n">
        <v>8.9</v>
      </c>
      <c r="Q244" s="176" t="s">
        <v>129</v>
      </c>
      <c r="R244" s="177" t="n">
        <v>25216.1</v>
      </c>
    </row>
    <row r="245" customFormat="false" ht="12.75" hidden="false" customHeight="false" outlineLevel="0" collapsed="false">
      <c r="A245" s="173" t="n">
        <v>233</v>
      </c>
      <c r="B245" s="70" t="s">
        <v>759</v>
      </c>
      <c r="C245" s="174" t="s">
        <v>760</v>
      </c>
      <c r="D245" s="175" t="n">
        <v>300.2</v>
      </c>
      <c r="E245" s="176" t="n">
        <v>23.3</v>
      </c>
      <c r="F245" s="177" t="n">
        <v>531.3</v>
      </c>
      <c r="G245" s="176" t="n">
        <v>309.7</v>
      </c>
      <c r="H245" s="177" t="n">
        <v>5109.1</v>
      </c>
      <c r="I245" s="176" t="n">
        <v>8852.8</v>
      </c>
      <c r="J245" s="177" t="n">
        <v>529.2</v>
      </c>
      <c r="K245" s="176" t="n">
        <v>391.7</v>
      </c>
      <c r="L245" s="177" t="n">
        <v>8188</v>
      </c>
      <c r="M245" s="176" t="n">
        <v>3414.4</v>
      </c>
      <c r="N245" s="177" t="n">
        <v>32.4</v>
      </c>
      <c r="O245" s="176" t="s">
        <v>122</v>
      </c>
      <c r="P245" s="177" t="s">
        <v>122</v>
      </c>
      <c r="Q245" s="176" t="s">
        <v>129</v>
      </c>
      <c r="R245" s="177" t="n">
        <v>27759.6</v>
      </c>
    </row>
    <row r="246" customFormat="false" ht="22.5" hidden="false" customHeight="false" outlineLevel="0" collapsed="false">
      <c r="A246" s="173" t="n">
        <v>234</v>
      </c>
      <c r="B246" s="70" t="s">
        <v>763</v>
      </c>
      <c r="C246" s="174" t="s">
        <v>764</v>
      </c>
      <c r="D246" s="175" t="n">
        <v>209.4</v>
      </c>
      <c r="E246" s="176" t="n">
        <v>32.1</v>
      </c>
      <c r="F246" s="177" t="n">
        <v>350.4</v>
      </c>
      <c r="G246" s="176" t="n">
        <v>297.7</v>
      </c>
      <c r="H246" s="177" t="n">
        <v>6151.2</v>
      </c>
      <c r="I246" s="176" t="n">
        <v>14680.3</v>
      </c>
      <c r="J246" s="177" t="n">
        <v>254.2</v>
      </c>
      <c r="K246" s="176" t="n">
        <v>262.3</v>
      </c>
      <c r="L246" s="177" t="n">
        <v>2659.4</v>
      </c>
      <c r="M246" s="176" t="n">
        <v>2183.3</v>
      </c>
      <c r="N246" s="177" t="s">
        <v>122</v>
      </c>
      <c r="O246" s="176" t="s">
        <v>122</v>
      </c>
      <c r="P246" s="177" t="s">
        <v>122</v>
      </c>
      <c r="Q246" s="176" t="s">
        <v>129</v>
      </c>
      <c r="R246" s="177" t="n">
        <v>27092.6</v>
      </c>
    </row>
    <row r="247" customFormat="false" ht="12.75" hidden="false" customHeight="false" outlineLevel="0" collapsed="false">
      <c r="A247" s="173" t="n">
        <v>235</v>
      </c>
      <c r="B247" s="70" t="s">
        <v>754</v>
      </c>
      <c r="C247" s="174" t="s">
        <v>753</v>
      </c>
      <c r="D247" s="175" t="n">
        <v>33.7</v>
      </c>
      <c r="E247" s="176" t="s">
        <v>122</v>
      </c>
      <c r="F247" s="177" t="n">
        <v>84.1</v>
      </c>
      <c r="G247" s="176" t="n">
        <v>33.3</v>
      </c>
      <c r="H247" s="177" t="n">
        <v>1420.7</v>
      </c>
      <c r="I247" s="176" t="n">
        <v>3493.3</v>
      </c>
      <c r="J247" s="177" t="n">
        <v>82.4</v>
      </c>
      <c r="K247" s="176" t="n">
        <v>53.5</v>
      </c>
      <c r="L247" s="177" t="n">
        <v>390.4</v>
      </c>
      <c r="M247" s="176" t="n">
        <v>863.8</v>
      </c>
      <c r="N247" s="177" t="s">
        <v>122</v>
      </c>
      <c r="O247" s="176" t="s">
        <v>122</v>
      </c>
      <c r="P247" s="177" t="s">
        <v>122</v>
      </c>
      <c r="Q247" s="176" t="s">
        <v>129</v>
      </c>
      <c r="R247" s="177" t="n">
        <v>6464.5</v>
      </c>
    </row>
    <row r="248" customFormat="false" ht="22.5" hidden="false" customHeight="false" outlineLevel="0" collapsed="false">
      <c r="A248" s="173" t="n">
        <v>236</v>
      </c>
      <c r="B248" s="70" t="s">
        <v>765</v>
      </c>
      <c r="C248" s="174" t="s">
        <v>766</v>
      </c>
      <c r="D248" s="175" t="n">
        <v>188.4</v>
      </c>
      <c r="E248" s="176" t="s">
        <v>122</v>
      </c>
      <c r="F248" s="177" t="n">
        <v>403.3</v>
      </c>
      <c r="G248" s="176" t="n">
        <v>221.4</v>
      </c>
      <c r="H248" s="177" t="n">
        <v>5392.6</v>
      </c>
      <c r="I248" s="176" t="n">
        <v>17049.7</v>
      </c>
      <c r="J248" s="177" t="n">
        <v>594.8</v>
      </c>
      <c r="K248" s="176" t="s">
        <v>122</v>
      </c>
      <c r="L248" s="177" t="n">
        <v>4715</v>
      </c>
      <c r="M248" s="176" t="n">
        <v>4046.3</v>
      </c>
      <c r="N248" s="177" t="n">
        <v>29.2</v>
      </c>
      <c r="O248" s="176" t="n">
        <v>29</v>
      </c>
      <c r="P248" s="177" t="n">
        <v>11.1</v>
      </c>
      <c r="Q248" s="176" t="s">
        <v>129</v>
      </c>
      <c r="R248" s="177" t="n">
        <v>33102.8</v>
      </c>
    </row>
    <row r="249" customFormat="false" ht="22.5" hidden="false" customHeight="false" outlineLevel="0" collapsed="false">
      <c r="A249" s="173" t="n">
        <v>237</v>
      </c>
      <c r="B249" s="70" t="s">
        <v>772</v>
      </c>
      <c r="C249" s="174" t="s">
        <v>773</v>
      </c>
      <c r="D249" s="175" t="n">
        <v>26.8</v>
      </c>
      <c r="E249" s="176" t="s">
        <v>122</v>
      </c>
      <c r="F249" s="177" t="n">
        <v>49.3</v>
      </c>
      <c r="G249" s="176" t="s">
        <v>122</v>
      </c>
      <c r="H249" s="177" t="n">
        <v>751.9</v>
      </c>
      <c r="I249" s="176" t="n">
        <v>1797</v>
      </c>
      <c r="J249" s="177" t="s">
        <v>122</v>
      </c>
      <c r="K249" s="176" t="s">
        <v>122</v>
      </c>
      <c r="L249" s="177" t="n">
        <v>246</v>
      </c>
      <c r="M249" s="176" t="n">
        <v>690.1</v>
      </c>
      <c r="N249" s="177" t="s">
        <v>122</v>
      </c>
      <c r="O249" s="176" t="s">
        <v>122</v>
      </c>
      <c r="P249" s="177" t="s">
        <v>122</v>
      </c>
      <c r="Q249" s="176" t="s">
        <v>129</v>
      </c>
      <c r="R249" s="177" t="n">
        <v>3678.1</v>
      </c>
    </row>
    <row r="250" customFormat="false" ht="12.75" hidden="false" customHeight="false" outlineLevel="0" collapsed="false">
      <c r="A250" s="173" t="n">
        <v>238</v>
      </c>
      <c r="B250" s="70" t="s">
        <v>774</v>
      </c>
      <c r="C250" s="174" t="s">
        <v>775</v>
      </c>
      <c r="D250" s="175" t="n">
        <v>65.5</v>
      </c>
      <c r="E250" s="176" t="s">
        <v>122</v>
      </c>
      <c r="F250" s="177" t="n">
        <v>115.3</v>
      </c>
      <c r="G250" s="176" t="n">
        <v>72.5</v>
      </c>
      <c r="H250" s="177" t="n">
        <v>1097.9</v>
      </c>
      <c r="I250" s="176" t="n">
        <v>2290.6</v>
      </c>
      <c r="J250" s="177" t="n">
        <v>130.4</v>
      </c>
      <c r="K250" s="176" t="n">
        <v>78.6</v>
      </c>
      <c r="L250" s="177" t="n">
        <v>581.9</v>
      </c>
      <c r="M250" s="176" t="n">
        <v>675.5</v>
      </c>
      <c r="N250" s="177" t="s">
        <v>122</v>
      </c>
      <c r="O250" s="176" t="s">
        <v>122</v>
      </c>
      <c r="P250" s="177" t="s">
        <v>122</v>
      </c>
      <c r="Q250" s="176" t="s">
        <v>129</v>
      </c>
      <c r="R250" s="177" t="n">
        <v>5135</v>
      </c>
    </row>
    <row r="251" customFormat="false" ht="12.75" hidden="false" customHeight="false" outlineLevel="0" collapsed="false">
      <c r="A251" s="173" t="n">
        <v>239</v>
      </c>
      <c r="B251" s="70" t="s">
        <v>776</v>
      </c>
      <c r="C251" s="174" t="s">
        <v>777</v>
      </c>
      <c r="D251" s="175" t="n">
        <v>70.9</v>
      </c>
      <c r="E251" s="176" t="s">
        <v>122</v>
      </c>
      <c r="F251" s="177" t="n">
        <v>208.9</v>
      </c>
      <c r="G251" s="176" t="n">
        <v>118.7</v>
      </c>
      <c r="H251" s="177" t="n">
        <v>1990.9</v>
      </c>
      <c r="I251" s="176" t="n">
        <v>4378.2</v>
      </c>
      <c r="J251" s="177" t="n">
        <v>252</v>
      </c>
      <c r="K251" s="176" t="n">
        <v>157</v>
      </c>
      <c r="L251" s="177" t="n">
        <v>1421.9</v>
      </c>
      <c r="M251" s="176" t="n">
        <v>1242.5</v>
      </c>
      <c r="N251" s="177" t="s">
        <v>122</v>
      </c>
      <c r="O251" s="176" t="s">
        <v>122</v>
      </c>
      <c r="P251" s="177" t="s">
        <v>122</v>
      </c>
      <c r="Q251" s="176" t="s">
        <v>129</v>
      </c>
      <c r="R251" s="177" t="n">
        <v>9886.2</v>
      </c>
    </row>
    <row r="252" customFormat="false" ht="22.5" hidden="false" customHeight="false" outlineLevel="0" collapsed="false">
      <c r="A252" s="173" t="n">
        <v>240</v>
      </c>
      <c r="B252" s="70" t="s">
        <v>778</v>
      </c>
      <c r="C252" s="174" t="s">
        <v>779</v>
      </c>
      <c r="D252" s="175" t="n">
        <v>237.9</v>
      </c>
      <c r="E252" s="176" t="n">
        <v>60.2</v>
      </c>
      <c r="F252" s="177" t="n">
        <v>416.2</v>
      </c>
      <c r="G252" s="176" t="s">
        <v>122</v>
      </c>
      <c r="H252" s="177" t="n">
        <v>7503.5</v>
      </c>
      <c r="I252" s="176" t="n">
        <v>13467.4</v>
      </c>
      <c r="J252" s="177" t="s">
        <v>122</v>
      </c>
      <c r="K252" s="176" t="s">
        <v>122</v>
      </c>
      <c r="L252" s="177" t="n">
        <v>4234.7</v>
      </c>
      <c r="M252" s="176" t="n">
        <v>3472.6</v>
      </c>
      <c r="N252" s="177" t="n">
        <v>14.1</v>
      </c>
      <c r="O252" s="176" t="n">
        <v>39.3</v>
      </c>
      <c r="P252" s="177" t="n">
        <v>15.4</v>
      </c>
      <c r="Q252" s="176" t="s">
        <v>129</v>
      </c>
      <c r="R252" s="177" t="n">
        <v>31038.8</v>
      </c>
    </row>
    <row r="253" customFormat="false" ht="22.5" hidden="false" customHeight="false" outlineLevel="0" collapsed="false">
      <c r="A253" s="173" t="n">
        <v>241</v>
      </c>
      <c r="B253" s="70" t="s">
        <v>783</v>
      </c>
      <c r="C253" s="174" t="s">
        <v>781</v>
      </c>
      <c r="D253" s="175" t="n">
        <v>41.5</v>
      </c>
      <c r="E253" s="176" t="n">
        <v>28.8</v>
      </c>
      <c r="F253" s="177" t="n">
        <v>147.3</v>
      </c>
      <c r="G253" s="176" t="n">
        <v>85.2</v>
      </c>
      <c r="H253" s="177" t="n">
        <v>1139.9</v>
      </c>
      <c r="I253" s="176" t="n">
        <v>2571.4</v>
      </c>
      <c r="J253" s="177" t="n">
        <v>156.1</v>
      </c>
      <c r="K253" s="176" t="n">
        <v>107.2</v>
      </c>
      <c r="L253" s="177" t="n">
        <v>836.6</v>
      </c>
      <c r="M253" s="176" t="n">
        <v>739.7</v>
      </c>
      <c r="N253" s="177" t="n">
        <v>5.8</v>
      </c>
      <c r="O253" s="176" t="n">
        <v>9.9</v>
      </c>
      <c r="P253" s="177" t="n">
        <v>7.8</v>
      </c>
      <c r="Q253" s="176" t="s">
        <v>129</v>
      </c>
      <c r="R253" s="177" t="n">
        <v>5877.3</v>
      </c>
    </row>
    <row r="254" customFormat="false" ht="33.75" hidden="false" customHeight="false" outlineLevel="0" collapsed="false">
      <c r="A254" s="173" t="n">
        <v>242</v>
      </c>
      <c r="B254" s="70" t="s">
        <v>789</v>
      </c>
      <c r="C254" s="174" t="s">
        <v>790</v>
      </c>
      <c r="D254" s="175" t="n">
        <v>69.8</v>
      </c>
      <c r="E254" s="176" t="n">
        <v>16.2</v>
      </c>
      <c r="F254" s="177" t="n">
        <v>81.3</v>
      </c>
      <c r="G254" s="176" t="n">
        <v>89.3</v>
      </c>
      <c r="H254" s="177" t="n">
        <v>804.6</v>
      </c>
      <c r="I254" s="176" t="n">
        <v>1705.5</v>
      </c>
      <c r="J254" s="177" t="n">
        <v>90.4</v>
      </c>
      <c r="K254" s="176" t="n">
        <v>84.3</v>
      </c>
      <c r="L254" s="177" t="n">
        <v>517.1</v>
      </c>
      <c r="M254" s="176" t="n">
        <v>760.1</v>
      </c>
      <c r="N254" s="177" t="n">
        <v>3.1</v>
      </c>
      <c r="O254" s="176" t="n">
        <v>5.4</v>
      </c>
      <c r="P254" s="177" t="n">
        <v>6.3</v>
      </c>
      <c r="Q254" s="176" t="s">
        <v>129</v>
      </c>
      <c r="R254" s="177" t="n">
        <v>4233.4</v>
      </c>
    </row>
    <row r="255" customFormat="false" ht="12.75" hidden="false" customHeight="false" outlineLevel="0" collapsed="false">
      <c r="A255" s="173" t="n">
        <v>243</v>
      </c>
      <c r="B255" s="70" t="s">
        <v>796</v>
      </c>
      <c r="C255" s="174" t="s">
        <v>797</v>
      </c>
      <c r="D255" s="175" t="n">
        <v>350</v>
      </c>
      <c r="E255" s="176" t="s">
        <v>122</v>
      </c>
      <c r="F255" s="177" t="n">
        <v>600.4</v>
      </c>
      <c r="G255" s="176" t="n">
        <v>485.3</v>
      </c>
      <c r="H255" s="177" t="n">
        <v>3723.7</v>
      </c>
      <c r="I255" s="176" t="n">
        <v>8697.5</v>
      </c>
      <c r="J255" s="177" t="n">
        <v>729.9</v>
      </c>
      <c r="K255" s="176" t="n">
        <v>582</v>
      </c>
      <c r="L255" s="177" t="n">
        <v>2167.7</v>
      </c>
      <c r="M255" s="176" t="n">
        <v>3322.1</v>
      </c>
      <c r="N255" s="177" t="s">
        <v>122</v>
      </c>
      <c r="O255" s="176" t="s">
        <v>122</v>
      </c>
      <c r="P255" s="177" t="s">
        <v>122</v>
      </c>
      <c r="Q255" s="176" t="s">
        <v>129</v>
      </c>
      <c r="R255" s="177" t="n">
        <v>20828</v>
      </c>
    </row>
    <row r="256" customFormat="false" ht="12.75" hidden="false" customHeight="false" outlineLevel="0" collapsed="false">
      <c r="A256" s="173" t="n">
        <v>244</v>
      </c>
      <c r="B256" s="70" t="s">
        <v>798</v>
      </c>
      <c r="C256" s="174" t="s">
        <v>799</v>
      </c>
      <c r="D256" s="175" t="n">
        <v>104.5</v>
      </c>
      <c r="E256" s="176" t="s">
        <v>122</v>
      </c>
      <c r="F256" s="177" t="n">
        <v>296.6</v>
      </c>
      <c r="G256" s="176" t="n">
        <v>206.5</v>
      </c>
      <c r="H256" s="177" t="n">
        <v>2059.1</v>
      </c>
      <c r="I256" s="176" t="n">
        <v>5117</v>
      </c>
      <c r="J256" s="177" t="n">
        <v>342.4</v>
      </c>
      <c r="K256" s="176" t="n">
        <v>293.6</v>
      </c>
      <c r="L256" s="177" t="n">
        <v>1428.3</v>
      </c>
      <c r="M256" s="176" t="n">
        <v>1977.6</v>
      </c>
      <c r="N256" s="177" t="s">
        <v>122</v>
      </c>
      <c r="O256" s="176" t="s">
        <v>122</v>
      </c>
      <c r="P256" s="177" t="s">
        <v>122</v>
      </c>
      <c r="Q256" s="176" t="s">
        <v>129</v>
      </c>
      <c r="R256" s="177" t="n">
        <v>11908</v>
      </c>
    </row>
    <row r="257" customFormat="false" ht="12.75" hidden="false" customHeight="false" outlineLevel="0" collapsed="false">
      <c r="A257" s="173" t="n">
        <v>245</v>
      </c>
      <c r="B257" s="70" t="s">
        <v>800</v>
      </c>
      <c r="C257" s="174" t="s">
        <v>801</v>
      </c>
      <c r="D257" s="175" t="n">
        <v>79.6</v>
      </c>
      <c r="E257" s="176" t="n">
        <v>29.6</v>
      </c>
      <c r="F257" s="177" t="n">
        <v>193.8</v>
      </c>
      <c r="G257" s="176" t="n">
        <v>151.3</v>
      </c>
      <c r="H257" s="177" t="n">
        <v>2040.7</v>
      </c>
      <c r="I257" s="176" t="n">
        <v>3840.9</v>
      </c>
      <c r="J257" s="177" t="n">
        <v>300.3</v>
      </c>
      <c r="K257" s="176" t="n">
        <v>239.1</v>
      </c>
      <c r="L257" s="177" t="n">
        <v>994.3</v>
      </c>
      <c r="M257" s="176" t="n">
        <v>1157.7</v>
      </c>
      <c r="N257" s="177" t="n">
        <v>8.3</v>
      </c>
      <c r="O257" s="176" t="n">
        <v>6.3</v>
      </c>
      <c r="P257" s="177" t="n">
        <v>3.8</v>
      </c>
      <c r="Q257" s="176" t="s">
        <v>129</v>
      </c>
      <c r="R257" s="177" t="n">
        <v>9046</v>
      </c>
    </row>
    <row r="258" customFormat="false" ht="22.5" hidden="false" customHeight="false" outlineLevel="0" collapsed="false">
      <c r="A258" s="173" t="n">
        <v>246</v>
      </c>
      <c r="B258" s="70" t="s">
        <v>802</v>
      </c>
      <c r="C258" s="174" t="s">
        <v>803</v>
      </c>
      <c r="D258" s="175" t="s">
        <v>122</v>
      </c>
      <c r="E258" s="176" t="s">
        <v>122</v>
      </c>
      <c r="F258" s="177" t="n">
        <v>214.3</v>
      </c>
      <c r="G258" s="176" t="n">
        <v>87.6</v>
      </c>
      <c r="H258" s="177" t="n">
        <v>696.2</v>
      </c>
      <c r="I258" s="176" t="n">
        <v>2789.8</v>
      </c>
      <c r="J258" s="177" t="n">
        <v>202.2</v>
      </c>
      <c r="K258" s="176" t="n">
        <v>57.5</v>
      </c>
      <c r="L258" s="177" t="n">
        <v>480.3</v>
      </c>
      <c r="M258" s="176" t="n">
        <v>642.3</v>
      </c>
      <c r="N258" s="177" t="s">
        <v>122</v>
      </c>
      <c r="O258" s="176" t="s">
        <v>122</v>
      </c>
      <c r="P258" s="177" t="s">
        <v>122</v>
      </c>
      <c r="Q258" s="176" t="s">
        <v>129</v>
      </c>
      <c r="R258" s="177" t="n">
        <v>5309.2</v>
      </c>
    </row>
    <row r="259" customFormat="false" ht="12.75" hidden="false" customHeight="false" outlineLevel="0" collapsed="false">
      <c r="A259" s="173" t="n">
        <v>247</v>
      </c>
      <c r="B259" s="70" t="s">
        <v>804</v>
      </c>
      <c r="C259" s="174" t="s">
        <v>805</v>
      </c>
      <c r="D259" s="175" t="s">
        <v>122</v>
      </c>
      <c r="E259" s="176" t="s">
        <v>122</v>
      </c>
      <c r="F259" s="177" t="n">
        <v>155.9</v>
      </c>
      <c r="G259" s="176" t="n">
        <v>113.9</v>
      </c>
      <c r="H259" s="177" t="n">
        <v>822.6</v>
      </c>
      <c r="I259" s="176" t="n">
        <v>1894.1</v>
      </c>
      <c r="J259" s="177" t="n">
        <v>120</v>
      </c>
      <c r="K259" s="176" t="n">
        <v>136.6</v>
      </c>
      <c r="L259" s="177" t="n">
        <v>748</v>
      </c>
      <c r="M259" s="176" t="n">
        <v>423.4</v>
      </c>
      <c r="N259" s="177" t="s">
        <v>122</v>
      </c>
      <c r="O259" s="176" t="s">
        <v>122</v>
      </c>
      <c r="P259" s="177" t="s">
        <v>122</v>
      </c>
      <c r="Q259" s="176" t="s">
        <v>129</v>
      </c>
      <c r="R259" s="177" t="n">
        <v>4541.4</v>
      </c>
    </row>
    <row r="260" customFormat="false" ht="22.5" hidden="false" customHeight="false" outlineLevel="0" collapsed="false">
      <c r="A260" s="173" t="n">
        <v>248</v>
      </c>
      <c r="B260" s="70" t="s">
        <v>810</v>
      </c>
      <c r="C260" s="174" t="s">
        <v>811</v>
      </c>
      <c r="D260" s="175" t="s">
        <v>122</v>
      </c>
      <c r="E260" s="176" t="s">
        <v>122</v>
      </c>
      <c r="F260" s="177" t="n">
        <v>59</v>
      </c>
      <c r="G260" s="176" t="n">
        <v>37.7</v>
      </c>
      <c r="H260" s="177" t="n">
        <v>1511.7</v>
      </c>
      <c r="I260" s="176" t="n">
        <v>2912.8</v>
      </c>
      <c r="J260" s="177" t="n">
        <v>183.7</v>
      </c>
      <c r="K260" s="176" t="n">
        <v>100.5</v>
      </c>
      <c r="L260" s="177" t="n">
        <v>690.8</v>
      </c>
      <c r="M260" s="176" t="n">
        <v>855.5</v>
      </c>
      <c r="N260" s="177" t="s">
        <v>122</v>
      </c>
      <c r="O260" s="176" t="s">
        <v>122</v>
      </c>
      <c r="P260" s="177" t="s">
        <v>122</v>
      </c>
      <c r="Q260" s="176" t="s">
        <v>129</v>
      </c>
      <c r="R260" s="177" t="n">
        <v>6405.2</v>
      </c>
    </row>
    <row r="261" customFormat="false" ht="12.75" hidden="false" customHeight="false" outlineLevel="0" collapsed="false">
      <c r="A261" s="173" t="n">
        <v>249</v>
      </c>
      <c r="B261" s="70" t="s">
        <v>812</v>
      </c>
      <c r="C261" s="174" t="s">
        <v>813</v>
      </c>
      <c r="D261" s="175" t="s">
        <v>122</v>
      </c>
      <c r="E261" s="176" t="s">
        <v>122</v>
      </c>
      <c r="F261" s="177" t="s">
        <v>122</v>
      </c>
      <c r="G261" s="176" t="s">
        <v>122</v>
      </c>
      <c r="H261" s="177" t="n">
        <v>44.3</v>
      </c>
      <c r="I261" s="176" t="n">
        <v>57.3</v>
      </c>
      <c r="J261" s="177" t="s">
        <v>122</v>
      </c>
      <c r="K261" s="176" t="s">
        <v>122</v>
      </c>
      <c r="L261" s="177" t="n">
        <v>12.3</v>
      </c>
      <c r="M261" s="176" t="n">
        <v>50</v>
      </c>
      <c r="N261" s="177" t="s">
        <v>122</v>
      </c>
      <c r="O261" s="176" t="s">
        <v>122</v>
      </c>
      <c r="P261" s="177" t="s">
        <v>129</v>
      </c>
      <c r="Q261" s="176" t="s">
        <v>129</v>
      </c>
      <c r="R261" s="177" t="n">
        <v>180.5</v>
      </c>
    </row>
    <row r="262" customFormat="false" ht="12.75" hidden="false" customHeight="false" outlineLevel="0" collapsed="false">
      <c r="A262" s="173" t="n">
        <v>250</v>
      </c>
      <c r="B262" s="70" t="s">
        <v>814</v>
      </c>
      <c r="C262" s="174" t="s">
        <v>815</v>
      </c>
      <c r="D262" s="175" t="s">
        <v>122</v>
      </c>
      <c r="E262" s="176" t="s">
        <v>122</v>
      </c>
      <c r="F262" s="177" t="s">
        <v>122</v>
      </c>
      <c r="G262" s="176" t="s">
        <v>122</v>
      </c>
      <c r="H262" s="177" t="n">
        <v>1283.1</v>
      </c>
      <c r="I262" s="176" t="n">
        <v>2782.4</v>
      </c>
      <c r="J262" s="177" t="s">
        <v>122</v>
      </c>
      <c r="K262" s="176" t="s">
        <v>122</v>
      </c>
      <c r="L262" s="177" t="n">
        <v>647</v>
      </c>
      <c r="M262" s="176" t="n">
        <v>933.2</v>
      </c>
      <c r="N262" s="177" t="s">
        <v>122</v>
      </c>
      <c r="O262" s="176" t="s">
        <v>122</v>
      </c>
      <c r="P262" s="177" t="s">
        <v>122</v>
      </c>
      <c r="Q262" s="176" t="s">
        <v>129</v>
      </c>
      <c r="R262" s="177" t="n">
        <v>6681.5</v>
      </c>
    </row>
    <row r="263" customFormat="false" ht="12.75" hidden="false" customHeight="false" outlineLevel="0" collapsed="false">
      <c r="A263" s="173" t="n">
        <v>251</v>
      </c>
      <c r="B263" s="70" t="s">
        <v>816</v>
      </c>
      <c r="C263" s="174" t="s">
        <v>817</v>
      </c>
      <c r="D263" s="175" t="n">
        <v>44.7</v>
      </c>
      <c r="E263" s="176" t="n">
        <v>39</v>
      </c>
      <c r="F263" s="177" t="n">
        <v>118.3</v>
      </c>
      <c r="G263" s="176" t="n">
        <v>123.9</v>
      </c>
      <c r="H263" s="177" t="n">
        <v>1741.2</v>
      </c>
      <c r="I263" s="176" t="n">
        <v>2978.7</v>
      </c>
      <c r="J263" s="177" t="n">
        <v>184.4</v>
      </c>
      <c r="K263" s="176" t="n">
        <v>181.2</v>
      </c>
      <c r="L263" s="177" t="n">
        <v>979</v>
      </c>
      <c r="M263" s="176" t="n">
        <v>1544</v>
      </c>
      <c r="N263" s="177" t="n">
        <v>8.2</v>
      </c>
      <c r="O263" s="176" t="n">
        <v>6.6</v>
      </c>
      <c r="P263" s="177" t="n">
        <v>2.3</v>
      </c>
      <c r="Q263" s="176" t="s">
        <v>129</v>
      </c>
      <c r="R263" s="177" t="n">
        <v>7951.6</v>
      </c>
    </row>
    <row r="264" customFormat="false" ht="12.75" hidden="false" customHeight="false" outlineLevel="0" collapsed="false">
      <c r="A264" s="173" t="n">
        <v>252</v>
      </c>
      <c r="B264" s="70" t="s">
        <v>822</v>
      </c>
      <c r="C264" s="174" t="s">
        <v>823</v>
      </c>
      <c r="D264" s="175" t="n">
        <v>182.2</v>
      </c>
      <c r="E264" s="176" t="n">
        <v>88.2</v>
      </c>
      <c r="F264" s="177" t="n">
        <v>382.9</v>
      </c>
      <c r="G264" s="176" t="n">
        <v>256.1</v>
      </c>
      <c r="H264" s="177" t="n">
        <v>2418.6</v>
      </c>
      <c r="I264" s="176" t="n">
        <v>4291.9</v>
      </c>
      <c r="J264" s="177" t="n">
        <v>627.2</v>
      </c>
      <c r="K264" s="176" t="n">
        <v>522.4</v>
      </c>
      <c r="L264" s="177" t="n">
        <v>2784.6</v>
      </c>
      <c r="M264" s="176" t="n">
        <v>3195.4</v>
      </c>
      <c r="N264" s="177" t="s">
        <v>122</v>
      </c>
      <c r="O264" s="176" t="s">
        <v>122</v>
      </c>
      <c r="P264" s="177" t="s">
        <v>122</v>
      </c>
      <c r="Q264" s="176" t="s">
        <v>129</v>
      </c>
      <c r="R264" s="177" t="n">
        <v>14910.9</v>
      </c>
    </row>
    <row r="265" customFormat="false" ht="33.75" hidden="false" customHeight="false" outlineLevel="0" collapsed="false">
      <c r="A265" s="173" t="n">
        <v>253</v>
      </c>
      <c r="B265" s="70" t="s">
        <v>824</v>
      </c>
      <c r="C265" s="174" t="s">
        <v>825</v>
      </c>
      <c r="D265" s="175" t="n">
        <v>34.7</v>
      </c>
      <c r="E265" s="176" t="n">
        <v>13.7</v>
      </c>
      <c r="F265" s="177" t="n">
        <v>50.8</v>
      </c>
      <c r="G265" s="176" t="n">
        <v>48.1</v>
      </c>
      <c r="H265" s="177" t="n">
        <v>545.9</v>
      </c>
      <c r="I265" s="176" t="n">
        <v>938.2</v>
      </c>
      <c r="J265" s="177" t="n">
        <v>100.5</v>
      </c>
      <c r="K265" s="176" t="n">
        <v>110.3</v>
      </c>
      <c r="L265" s="177" t="n">
        <v>453.3</v>
      </c>
      <c r="M265" s="176" t="n">
        <v>574.8</v>
      </c>
      <c r="N265" s="177" t="s">
        <v>122</v>
      </c>
      <c r="O265" s="176" t="s">
        <v>122</v>
      </c>
      <c r="P265" s="177" t="s">
        <v>122</v>
      </c>
      <c r="Q265" s="176" t="s">
        <v>129</v>
      </c>
      <c r="R265" s="177" t="n">
        <v>2904.9</v>
      </c>
    </row>
    <row r="266" customFormat="false" ht="12.75" hidden="false" customHeight="false" outlineLevel="0" collapsed="false">
      <c r="A266" s="173" t="n">
        <v>254</v>
      </c>
      <c r="B266" s="70" t="s">
        <v>826</v>
      </c>
      <c r="C266" s="174" t="s">
        <v>827</v>
      </c>
      <c r="D266" s="175" t="n">
        <v>531.3</v>
      </c>
      <c r="E266" s="176" t="n">
        <v>158</v>
      </c>
      <c r="F266" s="177" t="n">
        <v>1205.8</v>
      </c>
      <c r="G266" s="176" t="n">
        <v>883.6</v>
      </c>
      <c r="H266" s="177" t="n">
        <v>9983.2</v>
      </c>
      <c r="I266" s="176" t="n">
        <v>17951.8</v>
      </c>
      <c r="J266" s="177" t="n">
        <v>1304.2</v>
      </c>
      <c r="K266" s="176" t="n">
        <v>1263.2</v>
      </c>
      <c r="L266" s="177" t="n">
        <v>6701.8</v>
      </c>
      <c r="M266" s="176" t="n">
        <v>7668</v>
      </c>
      <c r="N266" s="177" t="n">
        <v>38.8</v>
      </c>
      <c r="O266" s="176" t="n">
        <v>69.4</v>
      </c>
      <c r="P266" s="177" t="n">
        <v>8.5</v>
      </c>
      <c r="Q266" s="176" t="s">
        <v>129</v>
      </c>
      <c r="R266" s="177" t="n">
        <v>47767.5</v>
      </c>
    </row>
    <row r="267" customFormat="false" ht="12.75" hidden="false" customHeight="false" outlineLevel="0" collapsed="false">
      <c r="A267" s="173" t="n">
        <v>255</v>
      </c>
      <c r="B267" s="70" t="s">
        <v>833</v>
      </c>
      <c r="C267" s="174" t="s">
        <v>834</v>
      </c>
      <c r="D267" s="175" t="n">
        <v>99.2</v>
      </c>
      <c r="E267" s="176" t="n">
        <v>32.5</v>
      </c>
      <c r="F267" s="177" t="n">
        <v>196.1</v>
      </c>
      <c r="G267" s="176" t="n">
        <v>188</v>
      </c>
      <c r="H267" s="177" t="n">
        <v>2219.3</v>
      </c>
      <c r="I267" s="176" t="n">
        <v>3455.1</v>
      </c>
      <c r="J267" s="177" t="n">
        <v>361.8</v>
      </c>
      <c r="K267" s="176" t="n">
        <v>290.8</v>
      </c>
      <c r="L267" s="177" t="n">
        <v>1321.7</v>
      </c>
      <c r="M267" s="176" t="n">
        <v>1360.8</v>
      </c>
      <c r="N267" s="177" t="n">
        <v>8.8</v>
      </c>
      <c r="O267" s="176" t="s">
        <v>122</v>
      </c>
      <c r="P267" s="177" t="s">
        <v>122</v>
      </c>
      <c r="Q267" s="176" t="s">
        <v>129</v>
      </c>
      <c r="R267" s="177" t="n">
        <v>9541.5</v>
      </c>
    </row>
    <row r="268" customFormat="false" ht="22.5" hidden="false" customHeight="false" outlineLevel="0" collapsed="false">
      <c r="A268" s="173" t="n">
        <v>256</v>
      </c>
      <c r="B268" s="70" t="s">
        <v>835</v>
      </c>
      <c r="C268" s="174" t="s">
        <v>836</v>
      </c>
      <c r="D268" s="175" t="n">
        <v>96.2</v>
      </c>
      <c r="E268" s="176" t="n">
        <v>20.2</v>
      </c>
      <c r="F268" s="177" t="n">
        <v>155.3</v>
      </c>
      <c r="G268" s="176" t="n">
        <v>129.2</v>
      </c>
      <c r="H268" s="177" t="n">
        <v>1888.9</v>
      </c>
      <c r="I268" s="176" t="n">
        <v>2357.2</v>
      </c>
      <c r="J268" s="177" t="n">
        <v>196.8</v>
      </c>
      <c r="K268" s="176" t="n">
        <v>305</v>
      </c>
      <c r="L268" s="177" t="n">
        <v>2552.7</v>
      </c>
      <c r="M268" s="176" t="n">
        <v>1250.3</v>
      </c>
      <c r="N268" s="177" t="n">
        <v>10</v>
      </c>
      <c r="O268" s="176" t="n">
        <v>6.7</v>
      </c>
      <c r="P268" s="177" t="n">
        <v>2.2</v>
      </c>
      <c r="Q268" s="176" t="s">
        <v>129</v>
      </c>
      <c r="R268" s="177" t="n">
        <v>8970.8</v>
      </c>
    </row>
    <row r="269" customFormat="false" ht="12.75" hidden="false" customHeight="false" outlineLevel="0" collapsed="false">
      <c r="A269" s="173" t="n">
        <v>257</v>
      </c>
      <c r="B269" s="70" t="s">
        <v>844</v>
      </c>
      <c r="C269" s="174" t="s">
        <v>845</v>
      </c>
      <c r="D269" s="175" t="s">
        <v>122</v>
      </c>
      <c r="E269" s="176" t="s">
        <v>122</v>
      </c>
      <c r="F269" s="177" t="n">
        <v>53.7</v>
      </c>
      <c r="G269" s="176" t="n">
        <v>38.2</v>
      </c>
      <c r="H269" s="177" t="n">
        <v>342</v>
      </c>
      <c r="I269" s="176" t="n">
        <v>599.7</v>
      </c>
      <c r="J269" s="177" t="n">
        <v>67.3</v>
      </c>
      <c r="K269" s="176" t="n">
        <v>61.8</v>
      </c>
      <c r="L269" s="177" t="n">
        <v>131.2</v>
      </c>
      <c r="M269" s="176" t="n">
        <v>206.8</v>
      </c>
      <c r="N269" s="177" t="s">
        <v>122</v>
      </c>
      <c r="O269" s="176" t="s">
        <v>122</v>
      </c>
      <c r="P269" s="177" t="s">
        <v>122</v>
      </c>
      <c r="Q269" s="176" t="s">
        <v>129</v>
      </c>
      <c r="R269" s="177" t="n">
        <v>1538.6</v>
      </c>
    </row>
    <row r="270" customFormat="false" ht="12.75" hidden="false" customHeight="false" outlineLevel="0" collapsed="false">
      <c r="A270" s="173" t="n">
        <v>258</v>
      </c>
      <c r="B270" s="70" t="s">
        <v>846</v>
      </c>
      <c r="C270" s="174" t="s">
        <v>847</v>
      </c>
      <c r="D270" s="175" t="n">
        <v>8.2</v>
      </c>
      <c r="E270" s="176" t="s">
        <v>122</v>
      </c>
      <c r="F270" s="177" t="n">
        <v>30.9</v>
      </c>
      <c r="G270" s="176" t="n">
        <v>31.2</v>
      </c>
      <c r="H270" s="177" t="n">
        <v>455.9</v>
      </c>
      <c r="I270" s="176" t="n">
        <v>981.7</v>
      </c>
      <c r="J270" s="177" t="n">
        <v>70.8</v>
      </c>
      <c r="K270" s="176" t="n">
        <v>57.5</v>
      </c>
      <c r="L270" s="177" t="n">
        <v>278.6</v>
      </c>
      <c r="M270" s="176" t="n">
        <v>285.1</v>
      </c>
      <c r="N270" s="177" t="s">
        <v>122</v>
      </c>
      <c r="O270" s="176" t="s">
        <v>122</v>
      </c>
      <c r="P270" s="177" t="s">
        <v>122</v>
      </c>
      <c r="Q270" s="176" t="s">
        <v>129</v>
      </c>
      <c r="R270" s="177" t="n">
        <v>2207.6</v>
      </c>
    </row>
    <row r="271" customFormat="false" ht="22.5" hidden="false" customHeight="false" outlineLevel="0" collapsed="false">
      <c r="A271" s="173" t="n">
        <v>259</v>
      </c>
      <c r="B271" s="70" t="s">
        <v>848</v>
      </c>
      <c r="C271" s="174" t="s">
        <v>849</v>
      </c>
      <c r="D271" s="175" t="s">
        <v>122</v>
      </c>
      <c r="E271" s="176" t="n">
        <v>24.3</v>
      </c>
      <c r="F271" s="177" t="n">
        <v>184.1</v>
      </c>
      <c r="G271" s="176" t="n">
        <v>144.9</v>
      </c>
      <c r="H271" s="177" t="n">
        <v>2049</v>
      </c>
      <c r="I271" s="176" t="n">
        <v>3473.4</v>
      </c>
      <c r="J271" s="177" t="n">
        <v>268.8</v>
      </c>
      <c r="K271" s="176" t="n">
        <v>203.5</v>
      </c>
      <c r="L271" s="177" t="n">
        <v>1009.9</v>
      </c>
      <c r="M271" s="176" t="n">
        <v>1180.3</v>
      </c>
      <c r="N271" s="177" t="n">
        <v>9.3</v>
      </c>
      <c r="O271" s="176" t="n">
        <v>10.4</v>
      </c>
      <c r="P271" s="177" t="s">
        <v>122</v>
      </c>
      <c r="Q271" s="176" t="s">
        <v>129</v>
      </c>
      <c r="R271" s="177" t="n">
        <v>8651.8</v>
      </c>
    </row>
    <row r="272" customFormat="false" ht="22.5" hidden="false" customHeight="false" outlineLevel="0" collapsed="false">
      <c r="A272" s="173" t="n">
        <v>260</v>
      </c>
      <c r="B272" s="70" t="s">
        <v>840</v>
      </c>
      <c r="C272" s="174" t="s">
        <v>838</v>
      </c>
      <c r="D272" s="175" t="n">
        <v>45.1</v>
      </c>
      <c r="E272" s="176" t="n">
        <v>15.1</v>
      </c>
      <c r="F272" s="177" t="n">
        <v>89.6</v>
      </c>
      <c r="G272" s="176" t="n">
        <v>62.2</v>
      </c>
      <c r="H272" s="177" t="n">
        <v>1134.2</v>
      </c>
      <c r="I272" s="176" t="n">
        <v>1936.6</v>
      </c>
      <c r="J272" s="177" t="n">
        <v>93.1</v>
      </c>
      <c r="K272" s="176" t="n">
        <v>62.2</v>
      </c>
      <c r="L272" s="177" t="n">
        <v>410.4</v>
      </c>
      <c r="M272" s="176" t="n">
        <v>578.5</v>
      </c>
      <c r="N272" s="177" t="n">
        <v>2.5</v>
      </c>
      <c r="O272" s="176" t="n">
        <v>2.4</v>
      </c>
      <c r="P272" s="177" t="n">
        <v>6</v>
      </c>
      <c r="Q272" s="176" t="s">
        <v>129</v>
      </c>
      <c r="R272" s="177" t="n">
        <v>4437.8</v>
      </c>
    </row>
    <row r="273" customFormat="false" ht="12.75" hidden="false" customHeight="false" outlineLevel="0" collapsed="false">
      <c r="A273" s="173" t="n">
        <v>261</v>
      </c>
      <c r="B273" s="70" t="s">
        <v>850</v>
      </c>
      <c r="C273" s="174" t="s">
        <v>851</v>
      </c>
      <c r="D273" s="175" t="n">
        <v>33.3</v>
      </c>
      <c r="E273" s="176" t="n">
        <v>9.9</v>
      </c>
      <c r="F273" s="177" t="n">
        <v>80.1</v>
      </c>
      <c r="G273" s="176" t="n">
        <v>64.4</v>
      </c>
      <c r="H273" s="177" t="n">
        <v>630.9</v>
      </c>
      <c r="I273" s="176" t="n">
        <v>1538.4</v>
      </c>
      <c r="J273" s="177" t="n">
        <v>70</v>
      </c>
      <c r="K273" s="176" t="n">
        <v>59.6</v>
      </c>
      <c r="L273" s="177" t="n">
        <v>366.6</v>
      </c>
      <c r="M273" s="176" t="n">
        <v>440.6</v>
      </c>
      <c r="N273" s="177" t="n">
        <v>2.2</v>
      </c>
      <c r="O273" s="176" t="n">
        <v>3.5</v>
      </c>
      <c r="P273" s="177" t="n">
        <v>1.5</v>
      </c>
      <c r="Q273" s="176" t="s">
        <v>129</v>
      </c>
      <c r="R273" s="177" t="n">
        <v>3301</v>
      </c>
    </row>
    <row r="274" customFormat="false" ht="12.75" hidden="false" customHeight="false" outlineLevel="0" collapsed="false">
      <c r="A274" s="173" t="n">
        <v>269</v>
      </c>
      <c r="B274" s="70" t="s">
        <v>858</v>
      </c>
      <c r="C274" s="174" t="s">
        <v>857</v>
      </c>
      <c r="D274" s="175" t="n">
        <v>98.3</v>
      </c>
      <c r="E274" s="176" t="n">
        <v>25.1</v>
      </c>
      <c r="F274" s="177" t="n">
        <v>137.4</v>
      </c>
      <c r="G274" s="176" t="n">
        <v>155.8</v>
      </c>
      <c r="H274" s="177" t="n">
        <v>905.2</v>
      </c>
      <c r="I274" s="176" t="n">
        <v>2369.1</v>
      </c>
      <c r="J274" s="177" t="n">
        <v>258.3</v>
      </c>
      <c r="K274" s="176" t="n">
        <v>197.9</v>
      </c>
      <c r="L274" s="177" t="n">
        <v>609.4</v>
      </c>
      <c r="M274" s="176" t="n">
        <v>778.8</v>
      </c>
      <c r="N274" s="177" t="n">
        <v>5</v>
      </c>
      <c r="O274" s="176" t="n">
        <v>6.8</v>
      </c>
      <c r="P274" s="177" t="n">
        <v>4</v>
      </c>
      <c r="Q274" s="176" t="s">
        <v>129</v>
      </c>
      <c r="R274" s="177" t="n">
        <v>5551.2</v>
      </c>
    </row>
    <row r="275" customFormat="false" ht="12.75" hidden="false" customHeight="false" outlineLevel="0" collapsed="false">
      <c r="A275" s="173" t="n">
        <v>270</v>
      </c>
      <c r="B275" s="70" t="s">
        <v>861</v>
      </c>
      <c r="C275" s="174" t="s">
        <v>860</v>
      </c>
      <c r="D275" s="175" t="s">
        <v>122</v>
      </c>
      <c r="E275" s="176" t="s">
        <v>122</v>
      </c>
      <c r="F275" s="177" t="n">
        <v>163.2</v>
      </c>
      <c r="G275" s="176" t="s">
        <v>122</v>
      </c>
      <c r="H275" s="177" t="n">
        <v>1004.4</v>
      </c>
      <c r="I275" s="176" t="n">
        <v>2973.7</v>
      </c>
      <c r="J275" s="177" t="s">
        <v>122</v>
      </c>
      <c r="K275" s="176" t="n">
        <v>201.6</v>
      </c>
      <c r="L275" s="177" t="n">
        <v>626.3</v>
      </c>
      <c r="M275" s="176" t="n">
        <v>820.1</v>
      </c>
      <c r="N275" s="177" t="s">
        <v>122</v>
      </c>
      <c r="O275" s="176" t="s">
        <v>122</v>
      </c>
      <c r="P275" s="177" t="s">
        <v>122</v>
      </c>
      <c r="Q275" s="176" t="s">
        <v>129</v>
      </c>
      <c r="R275" s="177" t="n">
        <v>6283.3</v>
      </c>
    </row>
    <row r="276" customFormat="false" ht="12.75" hidden="false" customHeight="false" outlineLevel="0" collapsed="false">
      <c r="A276" s="173" t="n">
        <v>271</v>
      </c>
      <c r="B276" s="70" t="s">
        <v>864</v>
      </c>
      <c r="C276" s="174" t="s">
        <v>863</v>
      </c>
      <c r="D276" s="175" t="n">
        <v>23.9</v>
      </c>
      <c r="E276" s="176" t="n">
        <v>5.5</v>
      </c>
      <c r="F276" s="177" t="n">
        <v>58.5</v>
      </c>
      <c r="G276" s="176" t="n">
        <v>31.9</v>
      </c>
      <c r="H276" s="177" t="n">
        <v>665</v>
      </c>
      <c r="I276" s="176" t="n">
        <v>676.8</v>
      </c>
      <c r="J276" s="177" t="n">
        <v>167.7</v>
      </c>
      <c r="K276" s="176" t="n">
        <v>43.5</v>
      </c>
      <c r="L276" s="177" t="n">
        <v>271.6</v>
      </c>
      <c r="M276" s="176" t="n">
        <v>453.4</v>
      </c>
      <c r="N276" s="177" t="n">
        <v>4.2</v>
      </c>
      <c r="O276" s="176" t="n">
        <v>3.3</v>
      </c>
      <c r="P276" s="177" t="s">
        <v>129</v>
      </c>
      <c r="Q276" s="176" t="s">
        <v>129</v>
      </c>
      <c r="R276" s="177" t="n">
        <v>2405.3</v>
      </c>
    </row>
    <row r="277" customFormat="false" ht="12.75" hidden="false" customHeight="false" outlineLevel="0" collapsed="false">
      <c r="A277" s="173" t="n">
        <v>272</v>
      </c>
      <c r="B277" s="70" t="s">
        <v>871</v>
      </c>
      <c r="C277" s="174" t="s">
        <v>869</v>
      </c>
      <c r="D277" s="175" t="s">
        <v>122</v>
      </c>
      <c r="E277" s="176" t="s">
        <v>122</v>
      </c>
      <c r="F277" s="177" t="n">
        <v>24.7</v>
      </c>
      <c r="G277" s="176" t="s">
        <v>122</v>
      </c>
      <c r="H277" s="177" t="n">
        <v>987.3</v>
      </c>
      <c r="I277" s="176" t="n">
        <v>1165.8</v>
      </c>
      <c r="J277" s="177" t="s">
        <v>122</v>
      </c>
      <c r="K277" s="176" t="n">
        <v>44.6</v>
      </c>
      <c r="L277" s="177" t="n">
        <v>299.4</v>
      </c>
      <c r="M277" s="176" t="n">
        <v>501.5</v>
      </c>
      <c r="N277" s="177" t="s">
        <v>129</v>
      </c>
      <c r="O277" s="176" t="s">
        <v>129</v>
      </c>
      <c r="P277" s="177" t="s">
        <v>129</v>
      </c>
      <c r="Q277" s="176" t="s">
        <v>129</v>
      </c>
      <c r="R277" s="177" t="n">
        <v>3158.5</v>
      </c>
    </row>
    <row r="278" customFormat="false" ht="22.5" hidden="false" customHeight="false" outlineLevel="0" collapsed="false">
      <c r="A278" s="173" t="n">
        <v>273</v>
      </c>
      <c r="B278" s="70" t="s">
        <v>867</v>
      </c>
      <c r="C278" s="174" t="s">
        <v>866</v>
      </c>
      <c r="D278" s="175" t="n">
        <v>189.8</v>
      </c>
      <c r="E278" s="176" t="n">
        <v>29.3</v>
      </c>
      <c r="F278" s="177" t="n">
        <v>345</v>
      </c>
      <c r="G278" s="176" t="n">
        <v>293.9</v>
      </c>
      <c r="H278" s="177" t="n">
        <v>2962.3</v>
      </c>
      <c r="I278" s="176" t="n">
        <v>6548.1</v>
      </c>
      <c r="J278" s="177" t="n">
        <v>911.1</v>
      </c>
      <c r="K278" s="176" t="n">
        <v>619.3</v>
      </c>
      <c r="L278" s="177" t="n">
        <v>1563.2</v>
      </c>
      <c r="M278" s="176" t="n">
        <v>1815.3</v>
      </c>
      <c r="N278" s="177" t="s">
        <v>122</v>
      </c>
      <c r="O278" s="176" t="s">
        <v>122</v>
      </c>
      <c r="P278" s="177" t="s">
        <v>122</v>
      </c>
      <c r="Q278" s="176" t="s">
        <v>129</v>
      </c>
      <c r="R278" s="177" t="n">
        <v>15466.1</v>
      </c>
    </row>
    <row r="279" customFormat="false" ht="12.75" hidden="false" customHeight="false" outlineLevel="0" collapsed="false">
      <c r="A279" s="173" t="n">
        <v>274</v>
      </c>
      <c r="B279" s="70" t="s">
        <v>878</v>
      </c>
      <c r="C279" s="174" t="s">
        <v>877</v>
      </c>
      <c r="D279" s="175" t="s">
        <v>122</v>
      </c>
      <c r="E279" s="176" t="s">
        <v>122</v>
      </c>
      <c r="F279" s="177" t="n">
        <v>1892.4</v>
      </c>
      <c r="G279" s="176" t="n">
        <v>1545</v>
      </c>
      <c r="H279" s="177" t="n">
        <v>11760.6</v>
      </c>
      <c r="I279" s="176" t="n">
        <v>21994.1</v>
      </c>
      <c r="J279" s="177" t="n">
        <v>2066.7</v>
      </c>
      <c r="K279" s="176" t="n">
        <v>1730.2</v>
      </c>
      <c r="L279" s="177" t="n">
        <v>6344.9</v>
      </c>
      <c r="M279" s="176" t="n">
        <v>6699.7</v>
      </c>
      <c r="N279" s="177" t="s">
        <v>122</v>
      </c>
      <c r="O279" s="176" t="s">
        <v>122</v>
      </c>
      <c r="P279" s="177" t="s">
        <v>122</v>
      </c>
      <c r="Q279" s="176" t="s">
        <v>129</v>
      </c>
      <c r="R279" s="177" t="n">
        <v>55688.4</v>
      </c>
    </row>
    <row r="280" customFormat="false" ht="22.5" hidden="false" customHeight="false" outlineLevel="0" collapsed="false">
      <c r="A280" s="173" t="n">
        <v>275</v>
      </c>
      <c r="B280" s="70" t="s">
        <v>881</v>
      </c>
      <c r="C280" s="174" t="s">
        <v>880</v>
      </c>
      <c r="D280" s="175" t="s">
        <v>122</v>
      </c>
      <c r="E280" s="176" t="s">
        <v>122</v>
      </c>
      <c r="F280" s="177" t="n">
        <v>428.6</v>
      </c>
      <c r="G280" s="176" t="n">
        <v>336.7</v>
      </c>
      <c r="H280" s="177" t="n">
        <v>3356.1</v>
      </c>
      <c r="I280" s="176" t="n">
        <v>2430.1</v>
      </c>
      <c r="J280" s="177" t="n">
        <v>614.6</v>
      </c>
      <c r="K280" s="176" t="n">
        <v>697.4</v>
      </c>
      <c r="L280" s="177" t="n">
        <v>1146.6</v>
      </c>
      <c r="M280" s="176" t="n">
        <v>1228.7</v>
      </c>
      <c r="N280" s="177" t="s">
        <v>122</v>
      </c>
      <c r="O280" s="176" t="s">
        <v>122</v>
      </c>
      <c r="P280" s="177" t="s">
        <v>122</v>
      </c>
      <c r="Q280" s="176" t="s">
        <v>129</v>
      </c>
      <c r="R280" s="177" t="n">
        <v>10539.2</v>
      </c>
    </row>
    <row r="281" customFormat="false" ht="12.75" hidden="false" customHeight="false" outlineLevel="0" collapsed="false">
      <c r="A281" s="173" t="n">
        <v>276</v>
      </c>
      <c r="B281" s="70" t="s">
        <v>886</v>
      </c>
      <c r="C281" s="174" t="s">
        <v>885</v>
      </c>
      <c r="D281" s="175" t="s">
        <v>122</v>
      </c>
      <c r="E281" s="176" t="s">
        <v>122</v>
      </c>
      <c r="F281" s="177" t="n">
        <v>836.7</v>
      </c>
      <c r="G281" s="176" t="s">
        <v>122</v>
      </c>
      <c r="H281" s="177" t="n">
        <v>5108.2</v>
      </c>
      <c r="I281" s="176" t="n">
        <v>9420.4</v>
      </c>
      <c r="J281" s="177" t="n">
        <v>792</v>
      </c>
      <c r="K281" s="176" t="n">
        <v>841.2</v>
      </c>
      <c r="L281" s="177" t="n">
        <v>2487.2</v>
      </c>
      <c r="M281" s="176" t="n">
        <v>3231.2</v>
      </c>
      <c r="N281" s="177" t="s">
        <v>129</v>
      </c>
      <c r="O281" s="176" t="s">
        <v>129</v>
      </c>
      <c r="P281" s="177" t="s">
        <v>129</v>
      </c>
      <c r="Q281" s="176" t="s">
        <v>129</v>
      </c>
      <c r="R281" s="177" t="n">
        <v>23719</v>
      </c>
    </row>
    <row r="282" customFormat="false" ht="22.5" hidden="false" customHeight="false" outlineLevel="0" collapsed="false">
      <c r="A282" s="173" t="n">
        <v>277</v>
      </c>
      <c r="B282" s="70" t="s">
        <v>889</v>
      </c>
      <c r="C282" s="174" t="s">
        <v>890</v>
      </c>
      <c r="D282" s="175" t="s">
        <v>122</v>
      </c>
      <c r="E282" s="176" t="s">
        <v>122</v>
      </c>
      <c r="F282" s="177" t="n">
        <v>1310.7</v>
      </c>
      <c r="G282" s="176" t="s">
        <v>122</v>
      </c>
      <c r="H282" s="177" t="n">
        <v>10255.5</v>
      </c>
      <c r="I282" s="176" t="n">
        <v>20296.3</v>
      </c>
      <c r="J282" s="177" t="s">
        <v>122</v>
      </c>
      <c r="K282" s="176" t="n">
        <v>1730.2</v>
      </c>
      <c r="L282" s="177" t="n">
        <v>5693.8</v>
      </c>
      <c r="M282" s="176" t="n">
        <v>5075.3</v>
      </c>
      <c r="N282" s="177" t="s">
        <v>122</v>
      </c>
      <c r="O282" s="176" t="s">
        <v>122</v>
      </c>
      <c r="P282" s="177" t="s">
        <v>122</v>
      </c>
      <c r="Q282" s="176" t="s">
        <v>129</v>
      </c>
      <c r="R282" s="177" t="n">
        <v>48705.9</v>
      </c>
    </row>
    <row r="283" customFormat="false" ht="22.5" hidden="false" customHeight="false" outlineLevel="0" collapsed="false">
      <c r="A283" s="173" t="n">
        <v>278</v>
      </c>
      <c r="B283" s="70" t="s">
        <v>891</v>
      </c>
      <c r="C283" s="174" t="s">
        <v>892</v>
      </c>
      <c r="D283" s="175" t="s">
        <v>122</v>
      </c>
      <c r="E283" s="176" t="s">
        <v>122</v>
      </c>
      <c r="F283" s="177" t="n">
        <v>208.5</v>
      </c>
      <c r="G283" s="176" t="n">
        <v>131.4</v>
      </c>
      <c r="H283" s="177" t="n">
        <v>2171.2</v>
      </c>
      <c r="I283" s="176" t="n">
        <v>2731.3</v>
      </c>
      <c r="J283" s="177" t="s">
        <v>122</v>
      </c>
      <c r="K283" s="176" t="n">
        <v>279.1</v>
      </c>
      <c r="L283" s="177" t="n">
        <v>1519.5</v>
      </c>
      <c r="M283" s="176" t="n">
        <v>1065.1</v>
      </c>
      <c r="N283" s="177" t="s">
        <v>122</v>
      </c>
      <c r="O283" s="176" t="s">
        <v>122</v>
      </c>
      <c r="P283" s="177" t="s">
        <v>122</v>
      </c>
      <c r="Q283" s="176" t="s">
        <v>129</v>
      </c>
      <c r="R283" s="177" t="n">
        <v>8648.3</v>
      </c>
    </row>
    <row r="284" customFormat="false" ht="22.5" hidden="false" customHeight="false" outlineLevel="0" collapsed="false">
      <c r="A284" s="173" t="n">
        <v>279</v>
      </c>
      <c r="B284" s="70" t="s">
        <v>893</v>
      </c>
      <c r="C284" s="174" t="s">
        <v>894</v>
      </c>
      <c r="D284" s="175" t="n">
        <v>8</v>
      </c>
      <c r="E284" s="176" t="n">
        <v>1.4</v>
      </c>
      <c r="F284" s="177" t="n">
        <v>10.1</v>
      </c>
      <c r="G284" s="176" t="n">
        <v>9.1</v>
      </c>
      <c r="H284" s="177" t="n">
        <v>36.1</v>
      </c>
      <c r="I284" s="176" t="n">
        <v>226.6</v>
      </c>
      <c r="J284" s="177" t="n">
        <v>13.6</v>
      </c>
      <c r="K284" s="176" t="n">
        <v>58.7</v>
      </c>
      <c r="L284" s="177" t="n">
        <v>89</v>
      </c>
      <c r="M284" s="176" t="n">
        <v>142.4</v>
      </c>
      <c r="N284" s="177" t="n">
        <v>5.3</v>
      </c>
      <c r="O284" s="176" t="n">
        <v>2.8</v>
      </c>
      <c r="P284" s="177" t="n">
        <v>3.9</v>
      </c>
      <c r="Q284" s="176" t="s">
        <v>129</v>
      </c>
      <c r="R284" s="177" t="n">
        <v>606.9</v>
      </c>
    </row>
    <row r="285" customFormat="false" ht="12.75" hidden="false" customHeight="false" outlineLevel="0" collapsed="false">
      <c r="A285" s="173" t="n">
        <v>280</v>
      </c>
      <c r="B285" s="70" t="s">
        <v>898</v>
      </c>
      <c r="C285" s="174" t="s">
        <v>896</v>
      </c>
      <c r="D285" s="175" t="n">
        <v>468</v>
      </c>
      <c r="E285" s="176" t="n">
        <v>90.5</v>
      </c>
      <c r="F285" s="177" t="n">
        <v>1179.3</v>
      </c>
      <c r="G285" s="176" t="n">
        <v>852.9</v>
      </c>
      <c r="H285" s="177" t="n">
        <v>12075.7</v>
      </c>
      <c r="I285" s="176" t="n">
        <v>25336.9</v>
      </c>
      <c r="J285" s="177" t="n">
        <v>1576.3</v>
      </c>
      <c r="K285" s="176" t="n">
        <v>1555.4</v>
      </c>
      <c r="L285" s="177" t="n">
        <v>7046</v>
      </c>
      <c r="M285" s="176" t="n">
        <v>6384</v>
      </c>
      <c r="N285" s="177" t="n">
        <v>69.3</v>
      </c>
      <c r="O285" s="176" t="n">
        <v>135.3</v>
      </c>
      <c r="P285" s="177" t="n">
        <v>169.7</v>
      </c>
      <c r="Q285" s="176" t="s">
        <v>129</v>
      </c>
      <c r="R285" s="177" t="n">
        <v>56939.3</v>
      </c>
    </row>
    <row r="286" customFormat="false" ht="22.5" hidden="false" customHeight="false" outlineLevel="0" collapsed="false">
      <c r="A286" s="173" t="n">
        <v>281</v>
      </c>
      <c r="B286" s="70" t="s">
        <v>902</v>
      </c>
      <c r="C286" s="174" t="s">
        <v>900</v>
      </c>
      <c r="D286" s="175" t="n">
        <v>2380.8</v>
      </c>
      <c r="E286" s="176" t="n">
        <v>611</v>
      </c>
      <c r="F286" s="177" t="n">
        <v>2732</v>
      </c>
      <c r="G286" s="176" t="n">
        <v>2785.5</v>
      </c>
      <c r="H286" s="177" t="n">
        <v>22286.9</v>
      </c>
      <c r="I286" s="176" t="n">
        <v>33610.7</v>
      </c>
      <c r="J286" s="177" t="n">
        <v>4380.2</v>
      </c>
      <c r="K286" s="176" t="n">
        <v>3920.1</v>
      </c>
      <c r="L286" s="177" t="n">
        <v>13365.6</v>
      </c>
      <c r="M286" s="176" t="n">
        <v>14679</v>
      </c>
      <c r="N286" s="177" t="n">
        <v>581</v>
      </c>
      <c r="O286" s="176" t="n">
        <v>804.4</v>
      </c>
      <c r="P286" s="177" t="n">
        <v>713.6</v>
      </c>
      <c r="Q286" s="176" t="s">
        <v>129</v>
      </c>
      <c r="R286" s="177" t="n">
        <v>102850.9</v>
      </c>
    </row>
    <row r="287" customFormat="false" ht="23.25" hidden="false" customHeight="false" outlineLevel="0" collapsed="false">
      <c r="A287" s="173" t="n">
        <v>282</v>
      </c>
      <c r="B287" s="117" t="s">
        <v>906</v>
      </c>
      <c r="C287" s="178" t="s">
        <v>907</v>
      </c>
      <c r="D287" s="179" t="n">
        <v>1138.1</v>
      </c>
      <c r="E287" s="180" t="n">
        <v>480.4</v>
      </c>
      <c r="F287" s="181" t="n">
        <v>3761.1</v>
      </c>
      <c r="G287" s="180" t="n">
        <v>1903.4</v>
      </c>
      <c r="H287" s="181" t="n">
        <v>12308.7</v>
      </c>
      <c r="I287" s="180" t="n">
        <v>27320.7</v>
      </c>
      <c r="J287" s="181" t="n">
        <v>2624.8</v>
      </c>
      <c r="K287" s="180" t="n">
        <v>1534.1</v>
      </c>
      <c r="L287" s="181" t="n">
        <v>4256.3</v>
      </c>
      <c r="M287" s="180" t="n">
        <v>6005.7</v>
      </c>
      <c r="N287" s="181" t="n">
        <v>129.5</v>
      </c>
      <c r="O287" s="180" t="n">
        <v>270.1</v>
      </c>
      <c r="P287" s="181" t="n">
        <v>138.5</v>
      </c>
      <c r="Q287" s="180" t="n">
        <v>784.2</v>
      </c>
      <c r="R287" s="181" t="n">
        <v>62655.7</v>
      </c>
    </row>
    <row r="288" customFormat="false" ht="13.5" hidden="false" customHeight="false" outlineLevel="0" collapsed="false">
      <c r="A288" s="182" t="n">
        <v>283</v>
      </c>
      <c r="B288" s="183" t="s">
        <v>908</v>
      </c>
      <c r="C288" s="184" t="s">
        <v>915</v>
      </c>
      <c r="D288" s="185" t="n">
        <v>47738</v>
      </c>
      <c r="E288" s="186" t="n">
        <v>7968.2</v>
      </c>
      <c r="F288" s="187" t="n">
        <v>59306</v>
      </c>
      <c r="G288" s="186" t="n">
        <v>57587.2</v>
      </c>
      <c r="H288" s="187" t="n">
        <v>551694</v>
      </c>
      <c r="I288" s="186" t="n">
        <v>1089208.4</v>
      </c>
      <c r="J288" s="187" t="n">
        <v>91350.6</v>
      </c>
      <c r="K288" s="186" t="n">
        <v>113965.9</v>
      </c>
      <c r="L288" s="187" t="n">
        <v>499274.8</v>
      </c>
      <c r="M288" s="186" t="n">
        <v>329077.3</v>
      </c>
      <c r="N288" s="187" t="n">
        <v>3229.8</v>
      </c>
      <c r="O288" s="186" t="n">
        <v>8680.7</v>
      </c>
      <c r="P288" s="187" t="n">
        <v>3579.6</v>
      </c>
      <c r="Q288" s="186" t="n">
        <v>784.2</v>
      </c>
      <c r="R288" s="187" t="n">
        <v>2863444.7</v>
      </c>
    </row>
    <row r="289" customFormat="false" ht="13.5" hidden="false" customHeight="false" outlineLevel="0" collapsed="false">
      <c r="A289" s="188" t="s">
        <v>909</v>
      </c>
      <c r="B289" s="188"/>
      <c r="C289" s="188"/>
      <c r="D289" s="188"/>
      <c r="E289" s="188"/>
      <c r="F289" s="188"/>
      <c r="G289" s="188"/>
      <c r="H289" s="188"/>
      <c r="I289" s="188"/>
      <c r="J289" s="188"/>
      <c r="K289" s="188"/>
      <c r="L289" s="188"/>
      <c r="M289" s="188"/>
      <c r="N289" s="188"/>
      <c r="O289" s="188"/>
      <c r="P289" s="188"/>
      <c r="Q289" s="188"/>
      <c r="R289" s="188"/>
    </row>
    <row r="290" customFormat="false" ht="12.75" hidden="false" customHeight="false" outlineLevel="0" collapsed="false">
      <c r="C290" s="189"/>
      <c r="D290" s="190"/>
    </row>
    <row r="291" customFormat="false" ht="12.75" hidden="false" customHeight="false" outlineLevel="0" collapsed="false">
      <c r="C291" s="189"/>
      <c r="D291" s="190"/>
    </row>
    <row r="292" customFormat="false" ht="12.75" hidden="false" customHeight="false" outlineLevel="0" collapsed="false">
      <c r="C292" s="189"/>
      <c r="D292" s="190"/>
    </row>
    <row r="293" customFormat="false" ht="12.75" hidden="false" customHeight="false" outlineLevel="0" collapsed="false">
      <c r="C293" s="189"/>
      <c r="D293" s="190"/>
    </row>
    <row r="294" customFormat="false" ht="12.75" hidden="false" customHeight="false" outlineLevel="0" collapsed="false">
      <c r="C294" s="189"/>
      <c r="D294" s="190"/>
    </row>
    <row r="295" customFormat="false" ht="12.75" hidden="false" customHeight="false" outlineLevel="0" collapsed="false">
      <c r="C295" s="189"/>
      <c r="D295" s="190"/>
    </row>
    <row r="296" customFormat="false" ht="12.75" hidden="false" customHeight="false" outlineLevel="0" collapsed="false">
      <c r="C296" s="189"/>
      <c r="D296" s="190"/>
    </row>
    <row r="297" customFormat="false" ht="12.75" hidden="false" customHeight="false" outlineLevel="0" collapsed="false">
      <c r="C297" s="189"/>
      <c r="D297" s="190"/>
    </row>
    <row r="298" customFormat="false" ht="12.75" hidden="false" customHeight="false" outlineLevel="0" collapsed="false">
      <c r="C298" s="189"/>
      <c r="D298" s="190"/>
    </row>
    <row r="299" customFormat="false" ht="12.75" hidden="false" customHeight="false" outlineLevel="0" collapsed="false">
      <c r="C299" s="189"/>
      <c r="D299" s="190"/>
    </row>
    <row r="300" customFormat="false" ht="12.75" hidden="false" customHeight="false" outlineLevel="0" collapsed="false">
      <c r="C300" s="189"/>
      <c r="D300" s="190"/>
    </row>
    <row r="301" customFormat="false" ht="12.75" hidden="false" customHeight="false" outlineLevel="0" collapsed="false">
      <c r="C301" s="189"/>
      <c r="D301" s="190"/>
    </row>
    <row r="302" customFormat="false" ht="12.75" hidden="false" customHeight="false" outlineLevel="0" collapsed="false">
      <c r="C302" s="189"/>
      <c r="D302" s="190"/>
    </row>
    <row r="303" customFormat="false" ht="12.75" hidden="false" customHeight="false" outlineLevel="0" collapsed="false">
      <c r="C303" s="189"/>
      <c r="D303" s="190"/>
    </row>
  </sheetData>
  <mergeCells count="1">
    <mergeCell ref="A289:R289"/>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4" customFormat="false" ht="12.75" hidden="false" customHeight="false" outlineLevel="0" collapsed="false">
      <c r="A4" s="6"/>
    </row>
    <row r="5" customFormat="false" ht="15.75" hidden="false" customHeight="false" outlineLevel="0" collapsed="false">
      <c r="A5" s="7" t="str">
        <f aca="false">'Page titre'!A3</f>
        <v>2008</v>
      </c>
      <c r="B5" s="8" t="str">
        <f aca="false">'Page titre'!A2</f>
        <v>Production brute provinciale par industrie et secteur</v>
      </c>
    </row>
    <row r="7" customFormat="false" ht="20.25" hidden="false" customHeight="false" outlineLevel="0" collapsed="false">
      <c r="A7" s="9" t="s">
        <v>9</v>
      </c>
      <c r="B7" s="9"/>
    </row>
    <row r="8" customFormat="false" ht="15.75" hidden="false" customHeight="false" outlineLevel="0" collapsed="false">
      <c r="A8" s="7"/>
      <c r="B8" s="10"/>
    </row>
    <row r="9" customFormat="false" ht="15.75" hidden="false" customHeight="false" outlineLevel="0" collapsed="false">
      <c r="A9" s="11" t="s">
        <v>10</v>
      </c>
      <c r="B9" s="12" t="s">
        <v>11</v>
      </c>
    </row>
    <row r="10" customFormat="false" ht="15.75" hidden="false" customHeight="false" outlineLevel="0" collapsed="false">
      <c r="A10" s="13" t="s">
        <v>12</v>
      </c>
      <c r="B10" s="14" t="s">
        <v>13</v>
      </c>
    </row>
    <row r="11" s="16" customFormat="true" ht="15.75" hidden="false" customHeight="false" outlineLevel="0" collapsed="false">
      <c r="A11" s="11"/>
      <c r="B11" s="15"/>
    </row>
    <row r="12" customFormat="false" ht="15" hidden="false" customHeight="false" outlineLevel="0" collapsed="false">
      <c r="A12" s="17" t="s">
        <v>14</v>
      </c>
      <c r="B12" s="18" t="s">
        <v>15</v>
      </c>
    </row>
    <row r="13" customFormat="false" ht="15" hidden="false" customHeight="false" outlineLevel="0" collapsed="false">
      <c r="A13" s="17" t="s">
        <v>16</v>
      </c>
      <c r="B13" s="18" t="s">
        <v>17</v>
      </c>
    </row>
    <row r="14" customFormat="false" ht="15" hidden="false" customHeight="false" outlineLevel="0" collapsed="false">
      <c r="A14" s="17" t="s">
        <v>18</v>
      </c>
      <c r="B14" s="18" t="s">
        <v>19</v>
      </c>
    </row>
    <row r="15" customFormat="false" ht="15" hidden="false" customHeight="false" outlineLevel="0" collapsed="false">
      <c r="A15" s="17" t="s">
        <v>20</v>
      </c>
      <c r="B15" s="18" t="s">
        <v>21</v>
      </c>
    </row>
    <row r="16" customFormat="false" ht="15" hidden="false" customHeight="false" outlineLevel="0" collapsed="false">
      <c r="A16" s="17" t="s">
        <v>22</v>
      </c>
      <c r="B16" s="18" t="s">
        <v>23</v>
      </c>
    </row>
    <row r="17" customFormat="false" ht="15" hidden="false" customHeight="false" outlineLevel="0" collapsed="false">
      <c r="A17" s="17" t="s">
        <v>24</v>
      </c>
      <c r="B17" s="18" t="s">
        <v>25</v>
      </c>
    </row>
    <row r="18" customFormat="false" ht="15" hidden="false" customHeight="false" outlineLevel="0" collapsed="false">
      <c r="A18" s="17" t="s">
        <v>26</v>
      </c>
      <c r="B18" s="18" t="s">
        <v>27</v>
      </c>
    </row>
    <row r="19" customFormat="false" ht="15" hidden="false" customHeight="false" outlineLevel="0" collapsed="false">
      <c r="A19" s="17" t="s">
        <v>28</v>
      </c>
      <c r="B19" s="18" t="s">
        <v>29</v>
      </c>
    </row>
    <row r="20" customFormat="false" ht="15" hidden="false" customHeight="false" outlineLevel="0" collapsed="false">
      <c r="A20" s="17" t="s">
        <v>30</v>
      </c>
      <c r="B20" s="18" t="s">
        <v>31</v>
      </c>
    </row>
    <row r="21" customFormat="false" ht="15" hidden="false" customHeight="false" outlineLevel="0" collapsed="false">
      <c r="A21" s="17" t="s">
        <v>32</v>
      </c>
      <c r="B21" s="18" t="s">
        <v>33</v>
      </c>
    </row>
    <row r="22" customFormat="false" ht="15" hidden="false" customHeight="false" outlineLevel="0" collapsed="false">
      <c r="A22" s="17" t="s">
        <v>34</v>
      </c>
      <c r="B22" s="18" t="s">
        <v>35</v>
      </c>
    </row>
    <row r="23" customFormat="false" ht="15" hidden="false" customHeight="false" outlineLevel="0" collapsed="false">
      <c r="A23" s="17" t="s">
        <v>36</v>
      </c>
      <c r="B23" s="18" t="s">
        <v>37</v>
      </c>
    </row>
    <row r="24" customFormat="false" ht="15" hidden="false" customHeight="false" outlineLevel="0" collapsed="false">
      <c r="A24" s="17" t="s">
        <v>38</v>
      </c>
      <c r="B24" s="18" t="s">
        <v>39</v>
      </c>
    </row>
    <row r="25" customFormat="false" ht="15" hidden="false" customHeight="false" outlineLevel="0" collapsed="false">
      <c r="A25" s="17" t="s">
        <v>40</v>
      </c>
      <c r="B25" s="18" t="s">
        <v>41</v>
      </c>
    </row>
    <row r="26" customFormat="false" ht="15" hidden="false" customHeight="false" outlineLevel="0" collapsed="false">
      <c r="A26" s="17" t="s">
        <v>42</v>
      </c>
      <c r="B26" s="18" t="s">
        <v>43</v>
      </c>
    </row>
    <row r="27" customFormat="false" ht="15" hidden="false" customHeight="false" outlineLevel="0" collapsed="false">
      <c r="A27" s="17"/>
      <c r="B27" s="10"/>
    </row>
    <row r="28" customFormat="false" ht="15.75" hidden="false" customHeight="false" outlineLevel="0" collapsed="false">
      <c r="A28" s="13" t="s">
        <v>44</v>
      </c>
      <c r="B28" s="14" t="s">
        <v>45</v>
      </c>
    </row>
    <row r="29" s="16" customFormat="true" ht="15.75" hidden="false" customHeight="false" outlineLevel="0" collapsed="false">
      <c r="A29" s="11"/>
      <c r="B29" s="15"/>
    </row>
    <row r="30" customFormat="false" ht="15" hidden="false" customHeight="false" outlineLevel="0" collapsed="false">
      <c r="A30" s="17" t="s">
        <v>46</v>
      </c>
      <c r="B30" s="18" t="s">
        <v>47</v>
      </c>
    </row>
    <row r="31" customFormat="false" ht="15" hidden="false" customHeight="false" outlineLevel="0" collapsed="false">
      <c r="A31" s="17" t="s">
        <v>48</v>
      </c>
      <c r="B31" s="18" t="s">
        <v>49</v>
      </c>
    </row>
    <row r="32" customFormat="false" ht="15" hidden="false" customHeight="false" outlineLevel="0" collapsed="false">
      <c r="A32" s="17" t="s">
        <v>50</v>
      </c>
      <c r="B32" s="18" t="s">
        <v>51</v>
      </c>
    </row>
    <row r="33" customFormat="false" ht="15" hidden="false" customHeight="false" outlineLevel="0" collapsed="false">
      <c r="A33" s="17" t="s">
        <v>52</v>
      </c>
      <c r="B33" s="18" t="s">
        <v>53</v>
      </c>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 ref="B30" location="'Niveau W'!A1" display="Toutes les provinces, niveau W"/>
    <hyperlink ref="B31" location="'Niveau L'!A1" display="Toutes les provinces, niveau L"/>
    <hyperlink ref="B32" location="'Niveau M'!A1" display="Toutes les provinces, niveau M"/>
    <hyperlink ref="B33" location="'Niveau S'!A1" display="Toutes les provinces, niveau 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35" width="41.14"/>
    <col collapsed="false" customWidth="true" hidden="false" outlineLevel="0" max="4" min="4" style="152" width="10.13"/>
    <col collapsed="false" customWidth="true" hidden="false" outlineLevel="0" max="16" min="5" style="191" width="10.13"/>
    <col collapsed="false" customWidth="true" hidden="false" outlineLevel="0" max="17" min="17" style="192" width="10.13"/>
    <col collapsed="false" customWidth="true" hidden="false" outlineLevel="0" max="18" min="18" style="191" width="10.71"/>
  </cols>
  <sheetData>
    <row r="1" s="147" customFormat="true" ht="12.75" hidden="false" customHeight="false" outlineLevel="0" collapsed="false">
      <c r="A1" s="6" t="s">
        <v>5</v>
      </c>
      <c r="D1" s="0"/>
      <c r="E1" s="0"/>
      <c r="F1" s="0"/>
      <c r="G1" s="0"/>
      <c r="H1" s="0"/>
      <c r="I1" s="0"/>
      <c r="J1" s="0"/>
      <c r="K1" s="0"/>
      <c r="L1" s="0"/>
      <c r="M1" s="0"/>
      <c r="N1" s="0"/>
      <c r="O1" s="0"/>
      <c r="P1" s="0"/>
      <c r="Q1" s="0"/>
      <c r="R1" s="0"/>
    </row>
    <row r="2" s="147" customFormat="true" ht="12.75" hidden="false" customHeight="false" outlineLevel="0" collapsed="false">
      <c r="A2" s="6" t="s">
        <v>7</v>
      </c>
      <c r="D2" s="0"/>
      <c r="E2" s="0"/>
      <c r="F2" s="0"/>
      <c r="G2" s="0"/>
      <c r="H2" s="0"/>
      <c r="I2" s="0"/>
      <c r="J2" s="0"/>
      <c r="K2" s="0"/>
      <c r="L2" s="0"/>
      <c r="M2" s="0"/>
      <c r="N2" s="0"/>
      <c r="O2" s="0"/>
      <c r="P2" s="0"/>
      <c r="Q2" s="0"/>
      <c r="R2" s="0"/>
    </row>
    <row r="3" s="147" customFormat="true" ht="12.75" hidden="false" customHeight="false" outlineLevel="0" collapsed="false">
      <c r="A3" s="6" t="s">
        <v>8</v>
      </c>
      <c r="D3" s="0"/>
      <c r="E3" s="0"/>
      <c r="F3" s="0"/>
      <c r="G3" s="0"/>
      <c r="H3" s="0"/>
      <c r="I3" s="0"/>
      <c r="J3" s="0"/>
      <c r="K3" s="0"/>
      <c r="L3" s="0"/>
      <c r="M3" s="0"/>
      <c r="N3" s="0"/>
      <c r="O3" s="0"/>
      <c r="P3" s="0"/>
      <c r="Q3" s="0"/>
      <c r="R3" s="0"/>
    </row>
    <row r="4" s="147" customFormat="true" ht="12.75" hidden="false" customHeight="false" outlineLevel="0" collapsed="false">
      <c r="C4" s="151"/>
      <c r="D4" s="0"/>
      <c r="E4" s="0"/>
      <c r="F4" s="0"/>
      <c r="G4" s="0"/>
      <c r="H4" s="0"/>
      <c r="I4" s="0"/>
      <c r="J4" s="0"/>
      <c r="K4" s="0"/>
      <c r="L4" s="0"/>
      <c r="M4" s="0"/>
      <c r="N4" s="0"/>
      <c r="O4" s="0"/>
      <c r="P4" s="0"/>
      <c r="Q4" s="0"/>
      <c r="R4" s="0"/>
    </row>
    <row r="5" s="147" customFormat="true" ht="15.75" hidden="false" customHeight="false" outlineLevel="0" collapsed="false">
      <c r="A5" s="7" t="str">
        <f aca="false">'Page titre'!A3</f>
        <v>2008</v>
      </c>
      <c r="B5" s="8" t="str">
        <f aca="false">'Page titre'!A2</f>
        <v>Production brute provinciale par industrie et secteur</v>
      </c>
      <c r="C5" s="151"/>
      <c r="D5" s="0"/>
      <c r="E5" s="0"/>
      <c r="F5" s="0"/>
      <c r="G5" s="0"/>
      <c r="H5" s="0"/>
      <c r="I5" s="0"/>
      <c r="J5" s="0"/>
      <c r="K5" s="0"/>
      <c r="L5" s="0"/>
      <c r="M5" s="0"/>
      <c r="N5" s="0"/>
      <c r="O5" s="0"/>
      <c r="P5" s="0"/>
      <c r="Q5" s="0"/>
      <c r="R5" s="0"/>
    </row>
    <row r="6" s="147" customFormat="true" ht="12.75" hidden="false" customHeight="false" outlineLevel="0" collapsed="false">
      <c r="A6" s="0" t="s">
        <v>916</v>
      </c>
      <c r="C6" s="151"/>
      <c r="D6" s="0"/>
      <c r="E6" s="0"/>
      <c r="F6" s="0"/>
      <c r="G6" s="0"/>
      <c r="H6" s="0"/>
      <c r="I6" s="0"/>
      <c r="J6" s="0"/>
      <c r="K6" s="0"/>
      <c r="L6" s="0"/>
      <c r="M6" s="0"/>
      <c r="N6" s="0"/>
      <c r="O6" s="0"/>
      <c r="P6" s="0"/>
      <c r="Q6" s="0"/>
      <c r="R6" s="0"/>
    </row>
    <row r="7" s="147" customFormat="true" ht="12.75" hidden="false" customHeight="false" outlineLevel="0" collapsed="false">
      <c r="A7" s="35" t="s">
        <v>76</v>
      </c>
      <c r="C7" s="151"/>
      <c r="D7" s="0"/>
      <c r="E7" s="0"/>
      <c r="F7" s="0"/>
      <c r="G7" s="0"/>
      <c r="H7" s="0"/>
      <c r="I7" s="0"/>
      <c r="J7" s="0"/>
      <c r="K7" s="0"/>
      <c r="L7" s="0"/>
      <c r="M7" s="0"/>
      <c r="N7" s="0"/>
      <c r="O7" s="0"/>
      <c r="P7" s="0"/>
      <c r="Q7" s="0"/>
      <c r="R7" s="0"/>
    </row>
    <row r="8" s="147" customFormat="true" ht="12.75" hidden="false" customHeight="false" outlineLevel="0" collapsed="false">
      <c r="A8" s="0"/>
      <c r="C8" s="151"/>
      <c r="D8" s="0"/>
      <c r="E8" s="0"/>
      <c r="F8" s="0"/>
      <c r="G8" s="0"/>
      <c r="H8" s="0"/>
      <c r="I8" s="0"/>
      <c r="J8" s="0"/>
      <c r="K8" s="0"/>
      <c r="L8" s="0"/>
      <c r="M8" s="0"/>
      <c r="N8" s="0"/>
      <c r="O8" s="0"/>
      <c r="P8" s="0"/>
      <c r="Q8" s="0"/>
      <c r="R8" s="0"/>
    </row>
    <row r="9" s="147" customFormat="true" ht="12.75" hidden="false" customHeight="false" outlineLevel="0" collapsed="false">
      <c r="C9" s="193"/>
      <c r="D9" s="38"/>
      <c r="E9" s="150"/>
      <c r="F9" s="150"/>
      <c r="G9" s="150"/>
      <c r="H9" s="150"/>
      <c r="I9" s="150"/>
      <c r="J9" s="150"/>
      <c r="K9" s="150"/>
      <c r="L9" s="150"/>
      <c r="M9" s="150"/>
      <c r="N9" s="150"/>
      <c r="O9" s="150"/>
      <c r="P9" s="150"/>
      <c r="Q9" s="150"/>
      <c r="R9" s="150"/>
    </row>
    <row r="10" s="147" customFormat="true" ht="79.5" hidden="false" customHeight="true" outlineLevel="0" collapsed="false">
      <c r="C10" s="194" t="s">
        <v>913</v>
      </c>
      <c r="D10" s="157" t="s">
        <v>15</v>
      </c>
      <c r="E10" s="158" t="s">
        <v>17</v>
      </c>
      <c r="F10" s="159" t="s">
        <v>19</v>
      </c>
      <c r="G10" s="158" t="s">
        <v>21</v>
      </c>
      <c r="H10" s="159" t="s">
        <v>23</v>
      </c>
      <c r="I10" s="158" t="s">
        <v>25</v>
      </c>
      <c r="J10" s="159" t="s">
        <v>27</v>
      </c>
      <c r="K10" s="158" t="s">
        <v>29</v>
      </c>
      <c r="L10" s="159" t="s">
        <v>31</v>
      </c>
      <c r="M10" s="158" t="s">
        <v>33</v>
      </c>
      <c r="N10" s="159" t="s">
        <v>35</v>
      </c>
      <c r="O10" s="158" t="s">
        <v>37</v>
      </c>
      <c r="P10" s="159" t="s">
        <v>39</v>
      </c>
      <c r="Q10" s="158" t="s">
        <v>911</v>
      </c>
      <c r="R10" s="159" t="s">
        <v>43</v>
      </c>
    </row>
    <row r="11" customFormat="false" ht="12.75" hidden="false" customHeight="false" outlineLevel="0" collapsed="false">
      <c r="A11" s="160" t="s">
        <v>77</v>
      </c>
      <c r="B11" s="147"/>
      <c r="C11" s="148"/>
      <c r="D11" s="195"/>
      <c r="F11" s="196"/>
      <c r="H11" s="196"/>
      <c r="J11" s="196"/>
      <c r="L11" s="196"/>
      <c r="N11" s="196"/>
      <c r="P11" s="196"/>
      <c r="R11" s="196"/>
    </row>
    <row r="12" customFormat="false" ht="13.5" hidden="false" customHeight="false" outlineLevel="0" collapsed="false">
      <c r="A12" s="163" t="s">
        <v>914</v>
      </c>
      <c r="B12" s="163" t="s">
        <v>79</v>
      </c>
      <c r="C12" s="44" t="s">
        <v>11</v>
      </c>
      <c r="D12" s="197"/>
      <c r="E12" s="198"/>
      <c r="F12" s="166"/>
      <c r="G12" s="198"/>
      <c r="H12" s="166"/>
      <c r="I12" s="198"/>
      <c r="J12" s="166"/>
      <c r="K12" s="198"/>
      <c r="L12" s="166"/>
      <c r="M12" s="198"/>
      <c r="N12" s="166"/>
      <c r="O12" s="198"/>
      <c r="P12" s="166"/>
      <c r="Q12" s="165"/>
      <c r="R12" s="166"/>
    </row>
    <row r="13" customFormat="false" ht="12.75" hidden="false" customHeight="false" outlineLevel="0" collapsed="false">
      <c r="A13" s="199" t="n">
        <v>1</v>
      </c>
      <c r="B13" s="200" t="s">
        <v>88</v>
      </c>
      <c r="C13" s="201" t="s">
        <v>89</v>
      </c>
      <c r="D13" s="202" t="n">
        <v>179.2</v>
      </c>
      <c r="E13" s="203" t="n">
        <v>464</v>
      </c>
      <c r="F13" s="172" t="n">
        <v>566.2</v>
      </c>
      <c r="G13" s="203" t="n">
        <v>632.1</v>
      </c>
      <c r="H13" s="172" t="n">
        <v>7523.4</v>
      </c>
      <c r="I13" s="203" t="n">
        <v>11465.2</v>
      </c>
      <c r="J13" s="172" t="n">
        <v>5641.3</v>
      </c>
      <c r="K13" s="203" t="n">
        <v>11974.6</v>
      </c>
      <c r="L13" s="172" t="n">
        <v>12300.5</v>
      </c>
      <c r="M13" s="203" t="n">
        <v>3111.5</v>
      </c>
      <c r="N13" s="172" t="s">
        <v>122</v>
      </c>
      <c r="O13" s="203" t="s">
        <v>122</v>
      </c>
      <c r="P13" s="172" t="s">
        <v>129</v>
      </c>
      <c r="Q13" s="203" t="s">
        <v>129</v>
      </c>
      <c r="R13" s="172" t="n">
        <v>53866.1</v>
      </c>
    </row>
    <row r="14" customFormat="false" ht="12.75" hidden="false" customHeight="false" outlineLevel="0" collapsed="false">
      <c r="A14" s="204" t="n">
        <v>2</v>
      </c>
      <c r="B14" s="205" t="s">
        <v>101</v>
      </c>
      <c r="C14" s="206" t="s">
        <v>99</v>
      </c>
      <c r="D14" s="207" t="n">
        <v>170.9</v>
      </c>
      <c r="E14" s="208" t="n">
        <v>11.5</v>
      </c>
      <c r="F14" s="177" t="n">
        <v>205.6</v>
      </c>
      <c r="G14" s="208" t="n">
        <v>591.6</v>
      </c>
      <c r="H14" s="177" t="n">
        <v>2346.3</v>
      </c>
      <c r="I14" s="208" t="n">
        <v>1478.9</v>
      </c>
      <c r="J14" s="177" t="n">
        <v>99.6</v>
      </c>
      <c r="K14" s="208" t="n">
        <v>168.5</v>
      </c>
      <c r="L14" s="177" t="n">
        <v>749.8</v>
      </c>
      <c r="M14" s="208" t="n">
        <v>4514.1</v>
      </c>
      <c r="N14" s="177" t="n">
        <v>1.1</v>
      </c>
      <c r="O14" s="208" t="n">
        <v>0.2</v>
      </c>
      <c r="P14" s="177" t="s">
        <v>129</v>
      </c>
      <c r="Q14" s="208" t="s">
        <v>129</v>
      </c>
      <c r="R14" s="177" t="n">
        <v>10338.2</v>
      </c>
    </row>
    <row r="15" customFormat="false" ht="12.75" hidden="false" customHeight="false" outlineLevel="0" collapsed="false">
      <c r="A15" s="204" t="n">
        <v>3</v>
      </c>
      <c r="B15" s="205" t="s">
        <v>106</v>
      </c>
      <c r="C15" s="206" t="s">
        <v>104</v>
      </c>
      <c r="D15" s="207" t="n">
        <v>528</v>
      </c>
      <c r="E15" s="208" t="n">
        <v>122.2</v>
      </c>
      <c r="F15" s="177" t="n">
        <v>673</v>
      </c>
      <c r="G15" s="208" t="n">
        <v>162.3</v>
      </c>
      <c r="H15" s="177" t="n">
        <v>141</v>
      </c>
      <c r="I15" s="208" t="n">
        <v>31.9</v>
      </c>
      <c r="J15" s="177" t="n">
        <v>27.4</v>
      </c>
      <c r="K15" s="208" t="n">
        <v>5</v>
      </c>
      <c r="L15" s="177" t="n">
        <v>3.2</v>
      </c>
      <c r="M15" s="208" t="n">
        <v>237.3</v>
      </c>
      <c r="N15" s="177" t="s">
        <v>122</v>
      </c>
      <c r="O15" s="208" t="s">
        <v>122</v>
      </c>
      <c r="P15" s="177" t="n">
        <v>4</v>
      </c>
      <c r="Q15" s="208" t="s">
        <v>129</v>
      </c>
      <c r="R15" s="177" t="n">
        <v>1938.1</v>
      </c>
    </row>
    <row r="16" customFormat="false" ht="22.5" hidden="false" customHeight="false" outlineLevel="0" collapsed="false">
      <c r="A16" s="204" t="n">
        <v>4</v>
      </c>
      <c r="B16" s="205" t="s">
        <v>111</v>
      </c>
      <c r="C16" s="206" t="s">
        <v>109</v>
      </c>
      <c r="D16" s="207" t="n">
        <v>18.7</v>
      </c>
      <c r="E16" s="208" t="n">
        <v>11.4</v>
      </c>
      <c r="F16" s="177" t="n">
        <v>67.5</v>
      </c>
      <c r="G16" s="208" t="n">
        <v>74</v>
      </c>
      <c r="H16" s="177" t="n">
        <v>617.4</v>
      </c>
      <c r="I16" s="208" t="n">
        <v>498.2</v>
      </c>
      <c r="J16" s="177" t="n">
        <v>80.2</v>
      </c>
      <c r="K16" s="208" t="n">
        <v>128.5</v>
      </c>
      <c r="L16" s="177" t="n">
        <v>385.2</v>
      </c>
      <c r="M16" s="208" t="n">
        <v>736.8</v>
      </c>
      <c r="N16" s="177" t="n">
        <v>0.6</v>
      </c>
      <c r="O16" s="208" t="n">
        <v>3</v>
      </c>
      <c r="P16" s="177" t="s">
        <v>129</v>
      </c>
      <c r="Q16" s="208" t="s">
        <v>129</v>
      </c>
      <c r="R16" s="177" t="n">
        <v>2621.5</v>
      </c>
    </row>
    <row r="17" customFormat="false" ht="12.75" hidden="false" customHeight="false" outlineLevel="0" collapsed="false">
      <c r="A17" s="204" t="n">
        <v>5</v>
      </c>
      <c r="B17" s="205" t="s">
        <v>123</v>
      </c>
      <c r="C17" s="206" t="s">
        <v>121</v>
      </c>
      <c r="D17" s="207" t="s">
        <v>122</v>
      </c>
      <c r="E17" s="208" t="s">
        <v>129</v>
      </c>
      <c r="F17" s="177" t="s">
        <v>122</v>
      </c>
      <c r="G17" s="208" t="s">
        <v>122</v>
      </c>
      <c r="H17" s="177" t="n">
        <v>1.3</v>
      </c>
      <c r="I17" s="208" t="n">
        <v>188.9</v>
      </c>
      <c r="J17" s="177" t="n">
        <v>845.4</v>
      </c>
      <c r="K17" s="208" t="n">
        <v>19321.2</v>
      </c>
      <c r="L17" s="177" t="n">
        <v>109212.4</v>
      </c>
      <c r="M17" s="208" t="n">
        <v>9819.8</v>
      </c>
      <c r="N17" s="177" t="n">
        <v>15.7</v>
      </c>
      <c r="O17" s="208" t="s">
        <v>122</v>
      </c>
      <c r="P17" s="177" t="s">
        <v>129</v>
      </c>
      <c r="Q17" s="208" t="s">
        <v>129</v>
      </c>
      <c r="R17" s="177" t="n">
        <v>154917.5</v>
      </c>
    </row>
    <row r="18" customFormat="false" ht="12.75" hidden="false" customHeight="false" outlineLevel="0" collapsed="false">
      <c r="A18" s="204" t="n">
        <v>6</v>
      </c>
      <c r="B18" s="205" t="s">
        <v>127</v>
      </c>
      <c r="C18" s="206" t="s">
        <v>128</v>
      </c>
      <c r="D18" s="207" t="s">
        <v>129</v>
      </c>
      <c r="E18" s="208" t="s">
        <v>129</v>
      </c>
      <c r="F18" s="177" t="s">
        <v>122</v>
      </c>
      <c r="G18" s="208" t="s">
        <v>122</v>
      </c>
      <c r="H18" s="177" t="s">
        <v>129</v>
      </c>
      <c r="I18" s="208" t="s">
        <v>129</v>
      </c>
      <c r="J18" s="177" t="s">
        <v>129</v>
      </c>
      <c r="K18" s="208" t="s">
        <v>122</v>
      </c>
      <c r="L18" s="177" t="n">
        <v>1119.9</v>
      </c>
      <c r="M18" s="208" t="n">
        <v>3477.5</v>
      </c>
      <c r="N18" s="177" t="s">
        <v>129</v>
      </c>
      <c r="O18" s="208" t="s">
        <v>129</v>
      </c>
      <c r="P18" s="177" t="s">
        <v>129</v>
      </c>
      <c r="Q18" s="208" t="s">
        <v>129</v>
      </c>
      <c r="R18" s="177" t="n">
        <v>4770.3</v>
      </c>
    </row>
    <row r="19" customFormat="false" ht="12.75" hidden="false" customHeight="false" outlineLevel="0" collapsed="false">
      <c r="A19" s="204" t="n">
        <v>7</v>
      </c>
      <c r="B19" s="205" t="s">
        <v>131</v>
      </c>
      <c r="C19" s="206" t="s">
        <v>132</v>
      </c>
      <c r="D19" s="207" t="n">
        <v>3194.8</v>
      </c>
      <c r="E19" s="208" t="s">
        <v>129</v>
      </c>
      <c r="F19" s="177" t="s">
        <v>122</v>
      </c>
      <c r="G19" s="208" t="s">
        <v>122</v>
      </c>
      <c r="H19" s="177" t="n">
        <v>3871.6</v>
      </c>
      <c r="I19" s="208" t="n">
        <v>6277.5</v>
      </c>
      <c r="J19" s="177" t="n">
        <v>1344.1</v>
      </c>
      <c r="K19" s="208" t="s">
        <v>122</v>
      </c>
      <c r="L19" s="177" t="n">
        <v>2</v>
      </c>
      <c r="M19" s="208" t="n">
        <v>2448.4</v>
      </c>
      <c r="N19" s="177" t="s">
        <v>122</v>
      </c>
      <c r="O19" s="208" t="s">
        <v>122</v>
      </c>
      <c r="P19" s="177" t="s">
        <v>129</v>
      </c>
      <c r="Q19" s="208" t="s">
        <v>129</v>
      </c>
      <c r="R19" s="177" t="n">
        <v>19034.4</v>
      </c>
    </row>
    <row r="20" customFormat="false" ht="12.75" hidden="false" customHeight="false" outlineLevel="0" collapsed="false">
      <c r="A20" s="204" t="n">
        <v>8</v>
      </c>
      <c r="B20" s="205" t="s">
        <v>141</v>
      </c>
      <c r="C20" s="206" t="s">
        <v>142</v>
      </c>
      <c r="D20" s="207" t="n">
        <v>39.9</v>
      </c>
      <c r="E20" s="208" t="s">
        <v>122</v>
      </c>
      <c r="F20" s="177" t="s">
        <v>122</v>
      </c>
      <c r="G20" s="208" t="s">
        <v>122</v>
      </c>
      <c r="H20" s="177" t="n">
        <v>643</v>
      </c>
      <c r="I20" s="208" t="n">
        <v>2026.8</v>
      </c>
      <c r="J20" s="177" t="n">
        <v>121</v>
      </c>
      <c r="K20" s="208" t="n">
        <v>5721.2</v>
      </c>
      <c r="L20" s="177" t="n">
        <v>801.7</v>
      </c>
      <c r="M20" s="208" t="n">
        <v>309.1</v>
      </c>
      <c r="N20" s="177" t="s">
        <v>122</v>
      </c>
      <c r="O20" s="208" t="n">
        <v>2058.3</v>
      </c>
      <c r="P20" s="177" t="n">
        <v>12.7</v>
      </c>
      <c r="Q20" s="208" t="s">
        <v>129</v>
      </c>
      <c r="R20" s="177" t="n">
        <v>12612.4</v>
      </c>
    </row>
    <row r="21" customFormat="false" ht="22.5" hidden="false" customHeight="false" outlineLevel="0" collapsed="false">
      <c r="A21" s="204" t="n">
        <v>9</v>
      </c>
      <c r="B21" s="205" t="s">
        <v>157</v>
      </c>
      <c r="C21" s="206" t="s">
        <v>156</v>
      </c>
      <c r="D21" s="207" t="s">
        <v>122</v>
      </c>
      <c r="E21" s="208" t="s">
        <v>122</v>
      </c>
      <c r="F21" s="177" t="s">
        <v>122</v>
      </c>
      <c r="G21" s="208" t="s">
        <v>122</v>
      </c>
      <c r="H21" s="177" t="n">
        <v>687.9</v>
      </c>
      <c r="I21" s="208" t="n">
        <v>1332.2</v>
      </c>
      <c r="J21" s="177" t="n">
        <v>114.7</v>
      </c>
      <c r="K21" s="208" t="n">
        <v>1118</v>
      </c>
      <c r="L21" s="177" t="n">
        <v>12332.2</v>
      </c>
      <c r="M21" s="208" t="n">
        <v>1187</v>
      </c>
      <c r="N21" s="177" t="n">
        <v>108.6</v>
      </c>
      <c r="O21" s="208" t="n">
        <v>239.5</v>
      </c>
      <c r="P21" s="177" t="n">
        <v>45.4</v>
      </c>
      <c r="Q21" s="208" t="s">
        <v>129</v>
      </c>
      <c r="R21" s="177" t="n">
        <v>17924.8</v>
      </c>
    </row>
    <row r="22" customFormat="false" ht="12.75" hidden="false" customHeight="false" outlineLevel="0" collapsed="false">
      <c r="A22" s="204" t="n">
        <v>10</v>
      </c>
      <c r="B22" s="205" t="s">
        <v>163</v>
      </c>
      <c r="C22" s="206" t="s">
        <v>162</v>
      </c>
      <c r="D22" s="207" t="s">
        <v>122</v>
      </c>
      <c r="E22" s="208" t="s">
        <v>122</v>
      </c>
      <c r="F22" s="177" t="n">
        <v>1088.6</v>
      </c>
      <c r="G22" s="208" t="n">
        <v>1492.6</v>
      </c>
      <c r="H22" s="177" t="n">
        <v>12736</v>
      </c>
      <c r="I22" s="208" t="n">
        <v>14892.9</v>
      </c>
      <c r="J22" s="177" t="n">
        <v>1612.9</v>
      </c>
      <c r="K22" s="208" t="n">
        <v>1539.4</v>
      </c>
      <c r="L22" s="177" t="n">
        <v>4135.7</v>
      </c>
      <c r="M22" s="208" t="n">
        <v>3783.7</v>
      </c>
      <c r="N22" s="177" t="s">
        <v>122</v>
      </c>
      <c r="O22" s="208" t="s">
        <v>122</v>
      </c>
      <c r="P22" s="177" t="s">
        <v>122</v>
      </c>
      <c r="Q22" s="208" t="s">
        <v>129</v>
      </c>
      <c r="R22" s="177" t="n">
        <v>42366.2</v>
      </c>
    </row>
    <row r="23" customFormat="false" ht="22.5" hidden="false" customHeight="false" outlineLevel="0" collapsed="false">
      <c r="A23" s="204" t="n">
        <v>11</v>
      </c>
      <c r="B23" s="205" t="s">
        <v>167</v>
      </c>
      <c r="C23" s="206" t="s">
        <v>166</v>
      </c>
      <c r="D23" s="207" t="s">
        <v>122</v>
      </c>
      <c r="E23" s="208" t="s">
        <v>122</v>
      </c>
      <c r="F23" s="177" t="n">
        <v>41.4</v>
      </c>
      <c r="G23" s="208" t="n">
        <v>63.3</v>
      </c>
      <c r="H23" s="177" t="n">
        <v>758.1</v>
      </c>
      <c r="I23" s="208" t="n">
        <v>2329.7</v>
      </c>
      <c r="J23" s="177" t="n">
        <v>157.6</v>
      </c>
      <c r="K23" s="208" t="n">
        <v>134.2</v>
      </c>
      <c r="L23" s="177" t="n">
        <v>1703.1</v>
      </c>
      <c r="M23" s="208" t="n">
        <v>758.2</v>
      </c>
      <c r="N23" s="177" t="s">
        <v>122</v>
      </c>
      <c r="O23" s="208" t="s">
        <v>122</v>
      </c>
      <c r="P23" s="177" t="s">
        <v>122</v>
      </c>
      <c r="Q23" s="208" t="s">
        <v>129</v>
      </c>
      <c r="R23" s="177" t="n">
        <v>5955.9</v>
      </c>
    </row>
    <row r="24" customFormat="false" ht="12.75" hidden="false" customHeight="false" outlineLevel="0" collapsed="false">
      <c r="A24" s="204" t="n">
        <v>12</v>
      </c>
      <c r="B24" s="205" t="s">
        <v>175</v>
      </c>
      <c r="C24" s="206" t="s">
        <v>176</v>
      </c>
      <c r="D24" s="207" t="n">
        <v>1203.2</v>
      </c>
      <c r="E24" s="208" t="n">
        <v>252.9</v>
      </c>
      <c r="F24" s="177" t="n">
        <v>1845.1</v>
      </c>
      <c r="G24" s="208" t="n">
        <v>1425.2</v>
      </c>
      <c r="H24" s="177" t="n">
        <v>17904.1</v>
      </c>
      <c r="I24" s="208" t="n">
        <v>31187.4</v>
      </c>
      <c r="J24" s="177" t="n">
        <v>2221.4</v>
      </c>
      <c r="K24" s="208" t="n">
        <v>2402.4</v>
      </c>
      <c r="L24" s="177" t="n">
        <v>12603</v>
      </c>
      <c r="M24" s="208" t="n">
        <v>14744.7</v>
      </c>
      <c r="N24" s="177" t="n">
        <v>139.7</v>
      </c>
      <c r="O24" s="208" t="n">
        <v>66.7</v>
      </c>
      <c r="P24" s="177" t="n">
        <v>79.9</v>
      </c>
      <c r="Q24" s="208" t="s">
        <v>129</v>
      </c>
      <c r="R24" s="177" t="n">
        <v>86075.7</v>
      </c>
    </row>
    <row r="25" customFormat="false" ht="12.75" hidden="false" customHeight="false" outlineLevel="0" collapsed="false">
      <c r="A25" s="204" t="n">
        <v>13</v>
      </c>
      <c r="B25" s="205" t="s">
        <v>178</v>
      </c>
      <c r="C25" s="206" t="s">
        <v>179</v>
      </c>
      <c r="D25" s="207" t="n">
        <v>445.1</v>
      </c>
      <c r="E25" s="208" t="n">
        <v>133</v>
      </c>
      <c r="F25" s="177" t="n">
        <v>868.2</v>
      </c>
      <c r="G25" s="208" t="n">
        <v>626.8</v>
      </c>
      <c r="H25" s="177" t="n">
        <v>6807.9</v>
      </c>
      <c r="I25" s="208" t="n">
        <v>15238.3</v>
      </c>
      <c r="J25" s="177" t="n">
        <v>1434.9</v>
      </c>
      <c r="K25" s="208" t="n">
        <v>1814.9</v>
      </c>
      <c r="L25" s="177" t="n">
        <v>7664.2</v>
      </c>
      <c r="M25" s="208" t="n">
        <v>6574.5</v>
      </c>
      <c r="N25" s="177" t="n">
        <v>35.2</v>
      </c>
      <c r="O25" s="208" t="n">
        <v>112</v>
      </c>
      <c r="P25" s="177" t="n">
        <v>115.2</v>
      </c>
      <c r="Q25" s="208" t="s">
        <v>129</v>
      </c>
      <c r="R25" s="177" t="n">
        <v>41870.2</v>
      </c>
    </row>
    <row r="26" customFormat="false" ht="12.75" hidden="false" customHeight="false" outlineLevel="0" collapsed="false">
      <c r="A26" s="204" t="n">
        <v>14</v>
      </c>
      <c r="B26" s="205" t="s">
        <v>181</v>
      </c>
      <c r="C26" s="206" t="s">
        <v>182</v>
      </c>
      <c r="D26" s="207" t="n">
        <v>178</v>
      </c>
      <c r="E26" s="208" t="s">
        <v>122</v>
      </c>
      <c r="F26" s="177" t="n">
        <v>397.6</v>
      </c>
      <c r="G26" s="208" t="n">
        <v>431.3</v>
      </c>
      <c r="H26" s="177" t="n">
        <v>5478.8</v>
      </c>
      <c r="I26" s="208" t="n">
        <v>4235.9</v>
      </c>
      <c r="J26" s="177" t="n">
        <v>513.4</v>
      </c>
      <c r="K26" s="208" t="n">
        <v>446.8</v>
      </c>
      <c r="L26" s="177" t="n">
        <v>4040</v>
      </c>
      <c r="M26" s="208" t="n">
        <v>1953.1</v>
      </c>
      <c r="N26" s="177" t="s">
        <v>122</v>
      </c>
      <c r="O26" s="208" t="n">
        <v>56.9</v>
      </c>
      <c r="P26" s="177" t="n">
        <v>22.4</v>
      </c>
      <c r="Q26" s="208" t="s">
        <v>129</v>
      </c>
      <c r="R26" s="177" t="n">
        <v>17859.5</v>
      </c>
    </row>
    <row r="27" customFormat="false" ht="12.75" hidden="false" customHeight="false" outlineLevel="0" collapsed="false">
      <c r="A27" s="204" t="n">
        <v>15</v>
      </c>
      <c r="B27" s="205" t="s">
        <v>184</v>
      </c>
      <c r="C27" s="206" t="s">
        <v>185</v>
      </c>
      <c r="D27" s="207" t="n">
        <v>1061.1</v>
      </c>
      <c r="E27" s="208" t="s">
        <v>122</v>
      </c>
      <c r="F27" s="177" t="n">
        <v>103.6</v>
      </c>
      <c r="G27" s="208" t="n">
        <v>768.2</v>
      </c>
      <c r="H27" s="177" t="n">
        <v>269.5</v>
      </c>
      <c r="I27" s="208" t="n">
        <v>521.8</v>
      </c>
      <c r="J27" s="177" t="n">
        <v>910.1</v>
      </c>
      <c r="K27" s="208" t="n">
        <v>3771.1</v>
      </c>
      <c r="L27" s="177" t="n">
        <v>36444.9</v>
      </c>
      <c r="M27" s="208" t="n">
        <v>5607.8</v>
      </c>
      <c r="N27" s="177" t="s">
        <v>129</v>
      </c>
      <c r="O27" s="208" t="n">
        <v>477.3</v>
      </c>
      <c r="P27" s="177" t="s">
        <v>122</v>
      </c>
      <c r="Q27" s="208" t="s">
        <v>129</v>
      </c>
      <c r="R27" s="177" t="n">
        <v>49940.4</v>
      </c>
    </row>
    <row r="28" customFormat="false" ht="12.75" hidden="false" customHeight="false" outlineLevel="0" collapsed="false">
      <c r="A28" s="204" t="n">
        <v>16</v>
      </c>
      <c r="B28" s="205" t="s">
        <v>187</v>
      </c>
      <c r="C28" s="206" t="s">
        <v>188</v>
      </c>
      <c r="D28" s="207" t="n">
        <v>47.5</v>
      </c>
      <c r="E28" s="208" t="s">
        <v>122</v>
      </c>
      <c r="F28" s="177" t="n">
        <v>191.7</v>
      </c>
      <c r="G28" s="208" t="n">
        <v>603.3</v>
      </c>
      <c r="H28" s="177" t="n">
        <v>3673.3</v>
      </c>
      <c r="I28" s="208" t="n">
        <v>3170.6</v>
      </c>
      <c r="J28" s="177" t="n">
        <v>427.8</v>
      </c>
      <c r="K28" s="208" t="n">
        <v>297.1</v>
      </c>
      <c r="L28" s="177" t="n">
        <v>1199.2</v>
      </c>
      <c r="M28" s="208" t="n">
        <v>1464.1</v>
      </c>
      <c r="N28" s="177" t="n">
        <v>38.7</v>
      </c>
      <c r="O28" s="208" t="s">
        <v>122</v>
      </c>
      <c r="P28" s="177" t="n">
        <v>2</v>
      </c>
      <c r="Q28" s="208" t="s">
        <v>129</v>
      </c>
      <c r="R28" s="177" t="n">
        <v>11251.5</v>
      </c>
    </row>
    <row r="29" customFormat="false" ht="12.75" hidden="false" customHeight="false" outlineLevel="0" collapsed="false">
      <c r="A29" s="204" t="n">
        <v>17</v>
      </c>
      <c r="B29" s="205" t="s">
        <v>190</v>
      </c>
      <c r="C29" s="206" t="s">
        <v>191</v>
      </c>
      <c r="D29" s="207" t="n">
        <v>38.3</v>
      </c>
      <c r="E29" s="208" t="s">
        <v>122</v>
      </c>
      <c r="F29" s="177" t="n">
        <v>5.5</v>
      </c>
      <c r="G29" s="208" t="n">
        <v>22.4</v>
      </c>
      <c r="H29" s="177" t="n">
        <v>436.2</v>
      </c>
      <c r="I29" s="208" t="n">
        <v>552.9</v>
      </c>
      <c r="J29" s="177" t="n">
        <v>17.5</v>
      </c>
      <c r="K29" s="208" t="n">
        <v>14.8</v>
      </c>
      <c r="L29" s="177" t="n">
        <v>277</v>
      </c>
      <c r="M29" s="208" t="n">
        <v>228.8</v>
      </c>
      <c r="N29" s="177" t="s">
        <v>122</v>
      </c>
      <c r="O29" s="208" t="s">
        <v>122</v>
      </c>
      <c r="P29" s="177" t="s">
        <v>122</v>
      </c>
      <c r="Q29" s="208" t="s">
        <v>129</v>
      </c>
      <c r="R29" s="177" t="n">
        <v>1622.2</v>
      </c>
    </row>
    <row r="30" customFormat="false" ht="12.75" hidden="false" customHeight="false" outlineLevel="0" collapsed="false">
      <c r="A30" s="204" t="n">
        <v>18</v>
      </c>
      <c r="B30" s="205" t="s">
        <v>193</v>
      </c>
      <c r="C30" s="206" t="s">
        <v>194</v>
      </c>
      <c r="D30" s="207" t="n">
        <v>540.3</v>
      </c>
      <c r="E30" s="208" t="n">
        <v>15.8</v>
      </c>
      <c r="F30" s="177" t="n">
        <v>159.7</v>
      </c>
      <c r="G30" s="208" t="n">
        <v>374.9</v>
      </c>
      <c r="H30" s="177" t="n">
        <v>3705.8</v>
      </c>
      <c r="I30" s="208" t="n">
        <v>4852.1</v>
      </c>
      <c r="J30" s="177" t="n">
        <v>1006.2</v>
      </c>
      <c r="K30" s="208" t="n">
        <v>1436.7</v>
      </c>
      <c r="L30" s="177" t="n">
        <v>1742</v>
      </c>
      <c r="M30" s="208" t="n">
        <v>2397.3</v>
      </c>
      <c r="N30" s="177" t="n">
        <v>175.1</v>
      </c>
      <c r="O30" s="208" t="n">
        <v>642</v>
      </c>
      <c r="P30" s="177" t="n">
        <v>932.2</v>
      </c>
      <c r="Q30" s="208" t="s">
        <v>129</v>
      </c>
      <c r="R30" s="177" t="n">
        <v>17980.1</v>
      </c>
    </row>
    <row r="31" customFormat="false" ht="12.75" hidden="false" customHeight="false" outlineLevel="0" collapsed="false">
      <c r="A31" s="204" t="n">
        <v>19</v>
      </c>
      <c r="B31" s="205" t="s">
        <v>196</v>
      </c>
      <c r="C31" s="206" t="s">
        <v>197</v>
      </c>
      <c r="D31" s="207" t="n">
        <v>490.5</v>
      </c>
      <c r="E31" s="208" t="n">
        <v>120.9</v>
      </c>
      <c r="F31" s="177" t="n">
        <v>773.1</v>
      </c>
      <c r="G31" s="208" t="n">
        <v>742.2</v>
      </c>
      <c r="H31" s="177" t="n">
        <v>6849</v>
      </c>
      <c r="I31" s="208" t="n">
        <v>10575.3</v>
      </c>
      <c r="J31" s="177" t="n">
        <v>1114.8</v>
      </c>
      <c r="K31" s="208" t="n">
        <v>1230.7</v>
      </c>
      <c r="L31" s="177" t="n">
        <v>4683</v>
      </c>
      <c r="M31" s="208" t="n">
        <v>3894.9</v>
      </c>
      <c r="N31" s="177" t="n">
        <v>35.9</v>
      </c>
      <c r="O31" s="208" t="n">
        <v>72.4</v>
      </c>
      <c r="P31" s="177" t="n">
        <v>71</v>
      </c>
      <c r="Q31" s="208" t="s">
        <v>129</v>
      </c>
      <c r="R31" s="177" t="n">
        <v>30653.9</v>
      </c>
    </row>
    <row r="32" customFormat="false" ht="12.75" hidden="false" customHeight="false" outlineLevel="0" collapsed="false">
      <c r="A32" s="204" t="n">
        <v>20</v>
      </c>
      <c r="B32" s="205" t="s">
        <v>199</v>
      </c>
      <c r="C32" s="206" t="s">
        <v>200</v>
      </c>
      <c r="D32" s="207" t="n">
        <v>22.3</v>
      </c>
      <c r="E32" s="208" t="n">
        <v>4.1</v>
      </c>
      <c r="F32" s="177" t="n">
        <v>56.7</v>
      </c>
      <c r="G32" s="208" t="n">
        <v>22.6</v>
      </c>
      <c r="H32" s="177" t="n">
        <v>287.8</v>
      </c>
      <c r="I32" s="208" t="n">
        <v>836.5</v>
      </c>
      <c r="J32" s="177" t="n">
        <v>75.1</v>
      </c>
      <c r="K32" s="208" t="n">
        <v>34.6</v>
      </c>
      <c r="L32" s="177" t="n">
        <v>582.2</v>
      </c>
      <c r="M32" s="208" t="n">
        <v>228.4</v>
      </c>
      <c r="N32" s="177" t="n">
        <v>4.2</v>
      </c>
      <c r="O32" s="208" t="n">
        <v>33.2</v>
      </c>
      <c r="P32" s="177" t="n">
        <v>20</v>
      </c>
      <c r="Q32" s="208" t="s">
        <v>129</v>
      </c>
      <c r="R32" s="177" t="n">
        <v>2207.7</v>
      </c>
    </row>
    <row r="33" customFormat="false" ht="12.75" hidden="false" customHeight="false" outlineLevel="0" collapsed="false">
      <c r="A33" s="204" t="n">
        <v>21</v>
      </c>
      <c r="B33" s="205" t="s">
        <v>206</v>
      </c>
      <c r="C33" s="206" t="s">
        <v>207</v>
      </c>
      <c r="D33" s="207" t="s">
        <v>122</v>
      </c>
      <c r="E33" s="208" t="s">
        <v>122</v>
      </c>
      <c r="F33" s="177" t="n">
        <v>128.3</v>
      </c>
      <c r="G33" s="208" t="n">
        <v>147.8</v>
      </c>
      <c r="H33" s="177" t="n">
        <v>1676.2</v>
      </c>
      <c r="I33" s="208" t="n">
        <v>2140.8</v>
      </c>
      <c r="J33" s="177" t="n">
        <v>435.3</v>
      </c>
      <c r="K33" s="208" t="n">
        <v>176.3</v>
      </c>
      <c r="L33" s="177" t="n">
        <v>689.5</v>
      </c>
      <c r="M33" s="208" t="n">
        <v>633.8</v>
      </c>
      <c r="N33" s="177" t="s">
        <v>129</v>
      </c>
      <c r="O33" s="208" t="s">
        <v>129</v>
      </c>
      <c r="P33" s="177" t="s">
        <v>129</v>
      </c>
      <c r="Q33" s="208" t="s">
        <v>129</v>
      </c>
      <c r="R33" s="177" t="n">
        <v>6069.5</v>
      </c>
    </row>
    <row r="34" customFormat="false" ht="12.75" hidden="false" customHeight="false" outlineLevel="0" collapsed="false">
      <c r="A34" s="204" t="n">
        <v>22</v>
      </c>
      <c r="B34" s="205" t="s">
        <v>209</v>
      </c>
      <c r="C34" s="206" t="s">
        <v>210</v>
      </c>
      <c r="D34" s="207" t="s">
        <v>129</v>
      </c>
      <c r="E34" s="208" t="s">
        <v>129</v>
      </c>
      <c r="F34" s="177" t="s">
        <v>122</v>
      </c>
      <c r="G34" s="208" t="s">
        <v>122</v>
      </c>
      <c r="H34" s="177" t="n">
        <v>988.8</v>
      </c>
      <c r="I34" s="208" t="n">
        <v>2321.5</v>
      </c>
      <c r="J34" s="177" t="n">
        <v>5.6</v>
      </c>
      <c r="K34" s="208" t="s">
        <v>122</v>
      </c>
      <c r="L34" s="177" t="s">
        <v>122</v>
      </c>
      <c r="M34" s="208" t="s">
        <v>122</v>
      </c>
      <c r="N34" s="177" t="s">
        <v>129</v>
      </c>
      <c r="O34" s="208" t="n">
        <v>0.2</v>
      </c>
      <c r="P34" s="177" t="s">
        <v>129</v>
      </c>
      <c r="Q34" s="208" t="s">
        <v>129</v>
      </c>
      <c r="R34" s="177" t="n">
        <v>3852.1</v>
      </c>
    </row>
    <row r="35" customFormat="false" ht="22.5" hidden="false" customHeight="false" outlineLevel="0" collapsed="false">
      <c r="A35" s="204" t="n">
        <v>23</v>
      </c>
      <c r="B35" s="205" t="s">
        <v>212</v>
      </c>
      <c r="C35" s="206" t="s">
        <v>213</v>
      </c>
      <c r="D35" s="207" t="s">
        <v>122</v>
      </c>
      <c r="E35" s="208" t="s">
        <v>122</v>
      </c>
      <c r="F35" s="177" t="s">
        <v>122</v>
      </c>
      <c r="G35" s="208" t="s">
        <v>122</v>
      </c>
      <c r="H35" s="177" t="n">
        <v>1082.4</v>
      </c>
      <c r="I35" s="208" t="n">
        <v>3033.3</v>
      </c>
      <c r="J35" s="177" t="s">
        <v>122</v>
      </c>
      <c r="K35" s="208" t="n">
        <v>3.2</v>
      </c>
      <c r="L35" s="177" t="s">
        <v>122</v>
      </c>
      <c r="M35" s="208" t="n">
        <v>475.6</v>
      </c>
      <c r="N35" s="177" t="s">
        <v>129</v>
      </c>
      <c r="O35" s="208" t="s">
        <v>129</v>
      </c>
      <c r="P35" s="177" t="s">
        <v>129</v>
      </c>
      <c r="Q35" s="208" t="s">
        <v>129</v>
      </c>
      <c r="R35" s="177" t="n">
        <v>6430.7</v>
      </c>
    </row>
    <row r="36" customFormat="false" ht="12.75" hidden="false" customHeight="false" outlineLevel="0" collapsed="false">
      <c r="A36" s="204" t="n">
        <v>24</v>
      </c>
      <c r="B36" s="205" t="s">
        <v>218</v>
      </c>
      <c r="C36" s="206" t="s">
        <v>219</v>
      </c>
      <c r="D36" s="207" t="s">
        <v>122</v>
      </c>
      <c r="E36" s="208" t="s">
        <v>122</v>
      </c>
      <c r="F36" s="177" t="n">
        <v>284.9</v>
      </c>
      <c r="G36" s="208" t="n">
        <v>169.6</v>
      </c>
      <c r="H36" s="177" t="n">
        <v>5093.8</v>
      </c>
      <c r="I36" s="208" t="n">
        <v>5021.1</v>
      </c>
      <c r="J36" s="177" t="n">
        <v>487.9</v>
      </c>
      <c r="K36" s="208" t="s">
        <v>122</v>
      </c>
      <c r="L36" s="177" t="s">
        <v>122</v>
      </c>
      <c r="M36" s="208" t="n">
        <v>730.8</v>
      </c>
      <c r="N36" s="177" t="s">
        <v>129</v>
      </c>
      <c r="O36" s="208" t="s">
        <v>129</v>
      </c>
      <c r="P36" s="177" t="s">
        <v>129</v>
      </c>
      <c r="Q36" s="208" t="s">
        <v>129</v>
      </c>
      <c r="R36" s="177" t="n">
        <v>13580.3</v>
      </c>
    </row>
    <row r="37" customFormat="false" ht="12.75" hidden="false" customHeight="false" outlineLevel="0" collapsed="false">
      <c r="A37" s="204" t="n">
        <v>25</v>
      </c>
      <c r="B37" s="205" t="s">
        <v>221</v>
      </c>
      <c r="C37" s="206" t="s">
        <v>222</v>
      </c>
      <c r="D37" s="207" t="s">
        <v>122</v>
      </c>
      <c r="E37" s="208" t="s">
        <v>122</v>
      </c>
      <c r="F37" s="177" t="n">
        <v>256.3</v>
      </c>
      <c r="G37" s="208" t="n">
        <v>176.3</v>
      </c>
      <c r="H37" s="177" t="n">
        <v>4965.7</v>
      </c>
      <c r="I37" s="208" t="n">
        <v>7941.7</v>
      </c>
      <c r="J37" s="177" t="n">
        <v>1471</v>
      </c>
      <c r="K37" s="208" t="n">
        <v>968.2</v>
      </c>
      <c r="L37" s="177" t="n">
        <v>4905.1</v>
      </c>
      <c r="M37" s="208" t="n">
        <v>1594</v>
      </c>
      <c r="N37" s="177" t="s">
        <v>129</v>
      </c>
      <c r="O37" s="208" t="s">
        <v>129</v>
      </c>
      <c r="P37" s="177" t="s">
        <v>122</v>
      </c>
      <c r="Q37" s="208" t="s">
        <v>129</v>
      </c>
      <c r="R37" s="177" t="n">
        <v>22367.5</v>
      </c>
    </row>
    <row r="38" customFormat="false" ht="22.5" hidden="false" customHeight="false" outlineLevel="0" collapsed="false">
      <c r="A38" s="204" t="n">
        <v>26</v>
      </c>
      <c r="B38" s="205" t="s">
        <v>229</v>
      </c>
      <c r="C38" s="206" t="s">
        <v>230</v>
      </c>
      <c r="D38" s="207" t="n">
        <v>1003.5</v>
      </c>
      <c r="E38" s="208" t="n">
        <v>225.5</v>
      </c>
      <c r="F38" s="177" t="n">
        <v>759.6</v>
      </c>
      <c r="G38" s="208" t="n">
        <v>775.6</v>
      </c>
      <c r="H38" s="177" t="n">
        <v>322.4</v>
      </c>
      <c r="I38" s="208" t="n">
        <v>165.1</v>
      </c>
      <c r="J38" s="177" t="s">
        <v>122</v>
      </c>
      <c r="K38" s="208" t="s">
        <v>122</v>
      </c>
      <c r="L38" s="177" t="n">
        <v>1.8</v>
      </c>
      <c r="M38" s="208" t="s">
        <v>122</v>
      </c>
      <c r="N38" s="177" t="s">
        <v>129</v>
      </c>
      <c r="O38" s="208" t="s">
        <v>122</v>
      </c>
      <c r="P38" s="177" t="s">
        <v>122</v>
      </c>
      <c r="Q38" s="208" t="s">
        <v>129</v>
      </c>
      <c r="R38" s="177" t="n">
        <v>3792.4</v>
      </c>
    </row>
    <row r="39" customFormat="false" ht="12.75" hidden="false" customHeight="false" outlineLevel="0" collapsed="false">
      <c r="A39" s="204" t="n">
        <v>27</v>
      </c>
      <c r="B39" s="205" t="s">
        <v>232</v>
      </c>
      <c r="C39" s="206" t="s">
        <v>233</v>
      </c>
      <c r="D39" s="207" t="n">
        <v>49.4</v>
      </c>
      <c r="E39" s="208" t="n">
        <v>41.4</v>
      </c>
      <c r="F39" s="177" t="n">
        <v>347.3</v>
      </c>
      <c r="G39" s="208" t="n">
        <v>220.4</v>
      </c>
      <c r="H39" s="177" t="n">
        <v>4175.2</v>
      </c>
      <c r="I39" s="208" t="n">
        <v>11846.1</v>
      </c>
      <c r="J39" s="177" t="n">
        <v>1098.2</v>
      </c>
      <c r="K39" s="208" t="n">
        <v>1196.2</v>
      </c>
      <c r="L39" s="177" t="s">
        <v>122</v>
      </c>
      <c r="M39" s="208" t="n">
        <v>1374.7</v>
      </c>
      <c r="N39" s="177" t="s">
        <v>122</v>
      </c>
      <c r="O39" s="208" t="s">
        <v>129</v>
      </c>
      <c r="P39" s="177" t="s">
        <v>129</v>
      </c>
      <c r="Q39" s="208" t="s">
        <v>129</v>
      </c>
      <c r="R39" s="177" t="n">
        <v>23012.8</v>
      </c>
    </row>
    <row r="40" customFormat="false" ht="12.75" hidden="false" customHeight="false" outlineLevel="0" collapsed="false">
      <c r="A40" s="204" t="n">
        <v>28</v>
      </c>
      <c r="B40" s="205" t="s">
        <v>256</v>
      </c>
      <c r="C40" s="206" t="s">
        <v>257</v>
      </c>
      <c r="D40" s="207" t="s">
        <v>122</v>
      </c>
      <c r="E40" s="208" t="s">
        <v>122</v>
      </c>
      <c r="F40" s="177" t="s">
        <v>122</v>
      </c>
      <c r="G40" s="208" t="s">
        <v>122</v>
      </c>
      <c r="H40" s="177" t="n">
        <v>910.1</v>
      </c>
      <c r="I40" s="208" t="n">
        <v>1842.6</v>
      </c>
      <c r="J40" s="177" t="s">
        <v>122</v>
      </c>
      <c r="K40" s="208" t="n">
        <v>17.9</v>
      </c>
      <c r="L40" s="177" t="n">
        <v>433</v>
      </c>
      <c r="M40" s="208" t="s">
        <v>122</v>
      </c>
      <c r="N40" s="177" t="s">
        <v>122</v>
      </c>
      <c r="O40" s="208" t="s">
        <v>129</v>
      </c>
      <c r="P40" s="177" t="s">
        <v>129</v>
      </c>
      <c r="Q40" s="208" t="s">
        <v>129</v>
      </c>
      <c r="R40" s="177" t="n">
        <v>4294.9</v>
      </c>
    </row>
    <row r="41" customFormat="false" ht="12.75" hidden="false" customHeight="false" outlineLevel="0" collapsed="false">
      <c r="A41" s="204" t="n">
        <v>29</v>
      </c>
      <c r="B41" s="205" t="s">
        <v>259</v>
      </c>
      <c r="C41" s="206" t="s">
        <v>260</v>
      </c>
      <c r="D41" s="207" t="s">
        <v>122</v>
      </c>
      <c r="E41" s="208" t="n">
        <v>0.4</v>
      </c>
      <c r="F41" s="177" t="s">
        <v>122</v>
      </c>
      <c r="G41" s="208" t="s">
        <v>122</v>
      </c>
      <c r="H41" s="177" t="n">
        <v>1642</v>
      </c>
      <c r="I41" s="208" t="n">
        <v>1857.5</v>
      </c>
      <c r="J41" s="177" t="s">
        <v>122</v>
      </c>
      <c r="K41" s="208" t="s">
        <v>122</v>
      </c>
      <c r="L41" s="177" t="s">
        <v>122</v>
      </c>
      <c r="M41" s="208" t="n">
        <v>566.6</v>
      </c>
      <c r="N41" s="177" t="s">
        <v>122</v>
      </c>
      <c r="O41" s="208" t="s">
        <v>129</v>
      </c>
      <c r="P41" s="177" t="s">
        <v>129</v>
      </c>
      <c r="Q41" s="208" t="s">
        <v>129</v>
      </c>
      <c r="R41" s="177" t="n">
        <v>4821.6</v>
      </c>
    </row>
    <row r="42" customFormat="false" ht="12.75" hidden="false" customHeight="false" outlineLevel="0" collapsed="false">
      <c r="A42" s="204" t="n">
        <v>30</v>
      </c>
      <c r="B42" s="205" t="s">
        <v>262</v>
      </c>
      <c r="C42" s="206" t="s">
        <v>263</v>
      </c>
      <c r="D42" s="207" t="s">
        <v>122</v>
      </c>
      <c r="E42" s="208" t="s">
        <v>122</v>
      </c>
      <c r="F42" s="177" t="n">
        <v>13.3</v>
      </c>
      <c r="G42" s="208" t="s">
        <v>122</v>
      </c>
      <c r="H42" s="177" t="s">
        <v>122</v>
      </c>
      <c r="I42" s="208" t="s">
        <v>122</v>
      </c>
      <c r="J42" s="177" t="s">
        <v>122</v>
      </c>
      <c r="K42" s="208" t="s">
        <v>129</v>
      </c>
      <c r="L42" s="177" t="s">
        <v>122</v>
      </c>
      <c r="M42" s="208" t="n">
        <v>376.9</v>
      </c>
      <c r="N42" s="177" t="s">
        <v>129</v>
      </c>
      <c r="O42" s="208" t="s">
        <v>129</v>
      </c>
      <c r="P42" s="177" t="s">
        <v>129</v>
      </c>
      <c r="Q42" s="208" t="s">
        <v>129</v>
      </c>
      <c r="R42" s="177" t="n">
        <v>995.8</v>
      </c>
    </row>
    <row r="43" customFormat="false" ht="12.75" hidden="false" customHeight="false" outlineLevel="0" collapsed="false">
      <c r="A43" s="204" t="n">
        <v>31</v>
      </c>
      <c r="B43" s="205" t="s">
        <v>265</v>
      </c>
      <c r="C43" s="206" t="s">
        <v>266</v>
      </c>
      <c r="D43" s="207" t="s">
        <v>122</v>
      </c>
      <c r="E43" s="208" t="s">
        <v>129</v>
      </c>
      <c r="F43" s="177" t="s">
        <v>122</v>
      </c>
      <c r="G43" s="208" t="s">
        <v>129</v>
      </c>
      <c r="H43" s="177" t="s">
        <v>122</v>
      </c>
      <c r="I43" s="208" t="n">
        <v>421.7</v>
      </c>
      <c r="J43" s="177" t="s">
        <v>122</v>
      </c>
      <c r="K43" s="208" t="s">
        <v>129</v>
      </c>
      <c r="L43" s="177" t="s">
        <v>122</v>
      </c>
      <c r="M43" s="208" t="n">
        <v>0.6</v>
      </c>
      <c r="N43" s="177" t="s">
        <v>129</v>
      </c>
      <c r="O43" s="208" t="s">
        <v>129</v>
      </c>
      <c r="P43" s="177" t="s">
        <v>129</v>
      </c>
      <c r="Q43" s="208" t="s">
        <v>129</v>
      </c>
      <c r="R43" s="177" t="n">
        <v>727</v>
      </c>
    </row>
    <row r="44" customFormat="false" ht="12.75" hidden="false" customHeight="false" outlineLevel="0" collapsed="false">
      <c r="A44" s="204" t="n">
        <v>32</v>
      </c>
      <c r="B44" s="205" t="s">
        <v>268</v>
      </c>
      <c r="C44" s="206" t="s">
        <v>269</v>
      </c>
      <c r="D44" s="207" t="s">
        <v>129</v>
      </c>
      <c r="E44" s="208" t="s">
        <v>129</v>
      </c>
      <c r="F44" s="177" t="s">
        <v>129</v>
      </c>
      <c r="G44" s="208" t="s">
        <v>129</v>
      </c>
      <c r="H44" s="177" t="s">
        <v>122</v>
      </c>
      <c r="I44" s="208" t="s">
        <v>122</v>
      </c>
      <c r="J44" s="177" t="s">
        <v>129</v>
      </c>
      <c r="K44" s="208" t="s">
        <v>129</v>
      </c>
      <c r="L44" s="177" t="s">
        <v>129</v>
      </c>
      <c r="M44" s="208" t="s">
        <v>129</v>
      </c>
      <c r="N44" s="177" t="s">
        <v>129</v>
      </c>
      <c r="O44" s="208" t="s">
        <v>129</v>
      </c>
      <c r="P44" s="177" t="s">
        <v>129</v>
      </c>
      <c r="Q44" s="208" t="s">
        <v>129</v>
      </c>
      <c r="R44" s="177" t="n">
        <v>1525.6</v>
      </c>
    </row>
    <row r="45" customFormat="false" ht="12.75" hidden="false" customHeight="false" outlineLevel="0" collapsed="false">
      <c r="A45" s="204" t="n">
        <v>33</v>
      </c>
      <c r="B45" s="205" t="s">
        <v>273</v>
      </c>
      <c r="C45" s="206" t="s">
        <v>272</v>
      </c>
      <c r="D45" s="207" t="n">
        <v>2.3</v>
      </c>
      <c r="E45" s="208" t="n">
        <v>3.7</v>
      </c>
      <c r="F45" s="177" t="n">
        <v>197</v>
      </c>
      <c r="G45" s="208" t="n">
        <v>32.2</v>
      </c>
      <c r="H45" s="177" t="n">
        <v>1679</v>
      </c>
      <c r="I45" s="208" t="n">
        <v>1564.5</v>
      </c>
      <c r="J45" s="177" t="n">
        <v>57.9</v>
      </c>
      <c r="K45" s="208" t="n">
        <v>57.6</v>
      </c>
      <c r="L45" s="177" t="n">
        <v>85.9</v>
      </c>
      <c r="M45" s="208" t="n">
        <v>214.7</v>
      </c>
      <c r="N45" s="177" t="s">
        <v>122</v>
      </c>
      <c r="O45" s="208" t="s">
        <v>122</v>
      </c>
      <c r="P45" s="177" t="s">
        <v>129</v>
      </c>
      <c r="Q45" s="208" t="s">
        <v>129</v>
      </c>
      <c r="R45" s="177" t="n">
        <v>3895.7</v>
      </c>
    </row>
    <row r="46" customFormat="false" ht="12.75" hidden="false" customHeight="false" outlineLevel="0" collapsed="false">
      <c r="A46" s="204" t="n">
        <v>34</v>
      </c>
      <c r="B46" s="205" t="s">
        <v>290</v>
      </c>
      <c r="C46" s="206" t="s">
        <v>289</v>
      </c>
      <c r="D46" s="207" t="s">
        <v>122</v>
      </c>
      <c r="E46" s="208" t="s">
        <v>122</v>
      </c>
      <c r="F46" s="177" t="s">
        <v>122</v>
      </c>
      <c r="G46" s="208" t="n">
        <v>4.4</v>
      </c>
      <c r="H46" s="177" t="n">
        <v>2135.2</v>
      </c>
      <c r="I46" s="208" t="n">
        <v>877.9</v>
      </c>
      <c r="J46" s="177" t="s">
        <v>122</v>
      </c>
      <c r="K46" s="208" t="s">
        <v>122</v>
      </c>
      <c r="L46" s="177" t="s">
        <v>122</v>
      </c>
      <c r="M46" s="208" t="s">
        <v>122</v>
      </c>
      <c r="N46" s="177" t="s">
        <v>122</v>
      </c>
      <c r="O46" s="208" t="s">
        <v>122</v>
      </c>
      <c r="P46" s="177" t="s">
        <v>122</v>
      </c>
      <c r="Q46" s="208" t="s">
        <v>129</v>
      </c>
      <c r="R46" s="177" t="n">
        <v>3561.2</v>
      </c>
    </row>
    <row r="47" customFormat="false" ht="22.5" hidden="false" customHeight="false" outlineLevel="0" collapsed="false">
      <c r="A47" s="204" t="n">
        <v>35</v>
      </c>
      <c r="B47" s="205" t="s">
        <v>307</v>
      </c>
      <c r="C47" s="206" t="s">
        <v>306</v>
      </c>
      <c r="D47" s="207" t="s">
        <v>122</v>
      </c>
      <c r="E47" s="208" t="s">
        <v>129</v>
      </c>
      <c r="F47" s="177" t="s">
        <v>122</v>
      </c>
      <c r="G47" s="208" t="s">
        <v>122</v>
      </c>
      <c r="H47" s="177" t="n">
        <v>201.7</v>
      </c>
      <c r="I47" s="208" t="n">
        <v>134.9</v>
      </c>
      <c r="J47" s="177" t="s">
        <v>122</v>
      </c>
      <c r="K47" s="208" t="n">
        <v>1.7</v>
      </c>
      <c r="L47" s="177" t="s">
        <v>122</v>
      </c>
      <c r="M47" s="208" t="n">
        <v>9.9</v>
      </c>
      <c r="N47" s="177" t="s">
        <v>129</v>
      </c>
      <c r="O47" s="208" t="s">
        <v>129</v>
      </c>
      <c r="P47" s="177" t="s">
        <v>129</v>
      </c>
      <c r="Q47" s="208" t="s">
        <v>129</v>
      </c>
      <c r="R47" s="177" t="n">
        <v>449.2</v>
      </c>
    </row>
    <row r="48" customFormat="false" ht="12.75" hidden="false" customHeight="false" outlineLevel="0" collapsed="false">
      <c r="A48" s="204" t="n">
        <v>36</v>
      </c>
      <c r="B48" s="205" t="s">
        <v>316</v>
      </c>
      <c r="C48" s="206" t="s">
        <v>315</v>
      </c>
      <c r="D48" s="207" t="n">
        <v>51.7</v>
      </c>
      <c r="E48" s="208" t="s">
        <v>122</v>
      </c>
      <c r="F48" s="177" t="n">
        <v>512.2</v>
      </c>
      <c r="G48" s="208" t="n">
        <v>947.3</v>
      </c>
      <c r="H48" s="177" t="n">
        <v>6955.5</v>
      </c>
      <c r="I48" s="208" t="n">
        <v>4138.9</v>
      </c>
      <c r="J48" s="177" t="n">
        <v>627.3</v>
      </c>
      <c r="K48" s="208" t="n">
        <v>262.4</v>
      </c>
      <c r="L48" s="177" t="n">
        <v>2597.9</v>
      </c>
      <c r="M48" s="208" t="n">
        <v>8196.6</v>
      </c>
      <c r="N48" s="177" t="s">
        <v>122</v>
      </c>
      <c r="O48" s="208" t="s">
        <v>129</v>
      </c>
      <c r="P48" s="177" t="s">
        <v>129</v>
      </c>
      <c r="Q48" s="208" t="s">
        <v>129</v>
      </c>
      <c r="R48" s="177" t="n">
        <v>24315.4</v>
      </c>
    </row>
    <row r="49" customFormat="false" ht="12.75" hidden="false" customHeight="false" outlineLevel="0" collapsed="false">
      <c r="A49" s="204" t="n">
        <v>37</v>
      </c>
      <c r="B49" s="205" t="s">
        <v>335</v>
      </c>
      <c r="C49" s="206" t="s">
        <v>336</v>
      </c>
      <c r="D49" s="207" t="s">
        <v>122</v>
      </c>
      <c r="E49" s="208" t="s">
        <v>129</v>
      </c>
      <c r="F49" s="177" t="s">
        <v>122</v>
      </c>
      <c r="G49" s="208" t="s">
        <v>122</v>
      </c>
      <c r="H49" s="177" t="n">
        <v>7397.7</v>
      </c>
      <c r="I49" s="208" t="n">
        <v>3840</v>
      </c>
      <c r="J49" s="177" t="s">
        <v>122</v>
      </c>
      <c r="K49" s="208" t="s">
        <v>129</v>
      </c>
      <c r="L49" s="177" t="s">
        <v>122</v>
      </c>
      <c r="M49" s="208" t="n">
        <v>4973.8</v>
      </c>
      <c r="N49" s="177" t="s">
        <v>129</v>
      </c>
      <c r="O49" s="208" t="s">
        <v>129</v>
      </c>
      <c r="P49" s="177" t="s">
        <v>129</v>
      </c>
      <c r="Q49" s="208" t="s">
        <v>129</v>
      </c>
      <c r="R49" s="177" t="n">
        <v>20700</v>
      </c>
    </row>
    <row r="50" customFormat="false" ht="12.75" hidden="false" customHeight="false" outlineLevel="0" collapsed="false">
      <c r="A50" s="204" t="n">
        <v>38</v>
      </c>
      <c r="B50" s="205" t="s">
        <v>345</v>
      </c>
      <c r="C50" s="206" t="s">
        <v>346</v>
      </c>
      <c r="D50" s="207" t="s">
        <v>122</v>
      </c>
      <c r="E50" s="208" t="s">
        <v>122</v>
      </c>
      <c r="F50" s="177" t="s">
        <v>122</v>
      </c>
      <c r="G50" s="208" t="s">
        <v>122</v>
      </c>
      <c r="H50" s="177" t="n">
        <v>2955.3</v>
      </c>
      <c r="I50" s="208" t="n">
        <v>4591.4</v>
      </c>
      <c r="J50" s="177" t="s">
        <v>122</v>
      </c>
      <c r="K50" s="208" t="n">
        <v>50</v>
      </c>
      <c r="L50" s="177" t="s">
        <v>122</v>
      </c>
      <c r="M50" s="208" t="n">
        <v>383.4</v>
      </c>
      <c r="N50" s="177" t="s">
        <v>129</v>
      </c>
      <c r="O50" s="208" t="s">
        <v>129</v>
      </c>
      <c r="P50" s="177" t="s">
        <v>129</v>
      </c>
      <c r="Q50" s="208" t="s">
        <v>129</v>
      </c>
      <c r="R50" s="177" t="n">
        <v>8816.9</v>
      </c>
    </row>
    <row r="51" customFormat="false" ht="12.75" hidden="false" customHeight="false" outlineLevel="0" collapsed="false">
      <c r="A51" s="204" t="n">
        <v>39</v>
      </c>
      <c r="B51" s="205" t="s">
        <v>357</v>
      </c>
      <c r="C51" s="206" t="s">
        <v>356</v>
      </c>
      <c r="D51" s="207" t="n">
        <v>27.6</v>
      </c>
      <c r="E51" s="208" t="n">
        <v>11.8</v>
      </c>
      <c r="F51" s="177" t="n">
        <v>122.7</v>
      </c>
      <c r="G51" s="208" t="n">
        <v>39.4</v>
      </c>
      <c r="H51" s="177" t="n">
        <v>3250.4</v>
      </c>
      <c r="I51" s="208" t="n">
        <v>5604.9</v>
      </c>
      <c r="J51" s="177" t="n">
        <v>548.9</v>
      </c>
      <c r="K51" s="208" t="n">
        <v>92.1</v>
      </c>
      <c r="L51" s="177" t="n">
        <v>1000.5</v>
      </c>
      <c r="M51" s="208" t="n">
        <v>944.8</v>
      </c>
      <c r="N51" s="177" t="s">
        <v>122</v>
      </c>
      <c r="O51" s="208" t="s">
        <v>122</v>
      </c>
      <c r="P51" s="177" t="s">
        <v>122</v>
      </c>
      <c r="Q51" s="208" t="s">
        <v>129</v>
      </c>
      <c r="R51" s="177" t="n">
        <v>11651.5</v>
      </c>
    </row>
    <row r="52" customFormat="false" ht="12.75" hidden="false" customHeight="false" outlineLevel="0" collapsed="false">
      <c r="A52" s="204" t="n">
        <v>40</v>
      </c>
      <c r="B52" s="205" t="s">
        <v>364</v>
      </c>
      <c r="C52" s="206" t="s">
        <v>363</v>
      </c>
      <c r="D52" s="207" t="s">
        <v>122</v>
      </c>
      <c r="E52" s="208" t="s">
        <v>122</v>
      </c>
      <c r="F52" s="177" t="s">
        <v>122</v>
      </c>
      <c r="G52" s="208" t="s">
        <v>122</v>
      </c>
      <c r="H52" s="177" t="n">
        <v>18768.3</v>
      </c>
      <c r="I52" s="208" t="n">
        <v>22373.6</v>
      </c>
      <c r="J52" s="177" t="n">
        <v>47.6</v>
      </c>
      <c r="K52" s="208" t="s">
        <v>122</v>
      </c>
      <c r="L52" s="177" t="n">
        <v>17080.4</v>
      </c>
      <c r="M52" s="208" t="s">
        <v>122</v>
      </c>
      <c r="N52" s="177" t="s">
        <v>122</v>
      </c>
      <c r="O52" s="208" t="s">
        <v>129</v>
      </c>
      <c r="P52" s="177" t="s">
        <v>129</v>
      </c>
      <c r="Q52" s="208" t="s">
        <v>129</v>
      </c>
      <c r="R52" s="177" t="n">
        <v>84609.1</v>
      </c>
    </row>
    <row r="53" customFormat="false" ht="12.75" hidden="false" customHeight="false" outlineLevel="0" collapsed="false">
      <c r="A53" s="204" t="n">
        <v>41</v>
      </c>
      <c r="B53" s="205" t="s">
        <v>371</v>
      </c>
      <c r="C53" s="206" t="s">
        <v>372</v>
      </c>
      <c r="D53" s="207" t="s">
        <v>122</v>
      </c>
      <c r="E53" s="208" t="s">
        <v>129</v>
      </c>
      <c r="F53" s="177" t="s">
        <v>122</v>
      </c>
      <c r="G53" s="208" t="s">
        <v>122</v>
      </c>
      <c r="H53" s="177" t="n">
        <v>3386.8</v>
      </c>
      <c r="I53" s="208" t="n">
        <v>6477.9</v>
      </c>
      <c r="J53" s="177" t="s">
        <v>122</v>
      </c>
      <c r="K53" s="208" t="s">
        <v>122</v>
      </c>
      <c r="L53" s="177" t="n">
        <v>6679.3</v>
      </c>
      <c r="M53" s="208" t="n">
        <v>412</v>
      </c>
      <c r="N53" s="177" t="s">
        <v>129</v>
      </c>
      <c r="O53" s="208" t="s">
        <v>129</v>
      </c>
      <c r="P53" s="177" t="s">
        <v>129</v>
      </c>
      <c r="Q53" s="208" t="s">
        <v>129</v>
      </c>
      <c r="R53" s="177" t="n">
        <v>17497.8</v>
      </c>
    </row>
    <row r="54" customFormat="false" ht="33.75" hidden="false" customHeight="false" outlineLevel="0" collapsed="false">
      <c r="A54" s="204" t="n">
        <v>42</v>
      </c>
      <c r="B54" s="205" t="s">
        <v>381</v>
      </c>
      <c r="C54" s="206" t="s">
        <v>382</v>
      </c>
      <c r="D54" s="207" t="s">
        <v>122</v>
      </c>
      <c r="E54" s="208" t="s">
        <v>129</v>
      </c>
      <c r="F54" s="177" t="s">
        <v>122</v>
      </c>
      <c r="G54" s="208" t="s">
        <v>122</v>
      </c>
      <c r="H54" s="177" t="n">
        <v>861.7</v>
      </c>
      <c r="I54" s="208" t="n">
        <v>5157.1</v>
      </c>
      <c r="J54" s="177" t="s">
        <v>122</v>
      </c>
      <c r="K54" s="208" t="s">
        <v>122</v>
      </c>
      <c r="L54" s="177" t="n">
        <v>4179.6</v>
      </c>
      <c r="M54" s="208" t="n">
        <v>102</v>
      </c>
      <c r="N54" s="177" t="s">
        <v>129</v>
      </c>
      <c r="O54" s="208" t="s">
        <v>129</v>
      </c>
      <c r="P54" s="177" t="s">
        <v>129</v>
      </c>
      <c r="Q54" s="208" t="s">
        <v>129</v>
      </c>
      <c r="R54" s="177" t="n">
        <v>10318.7</v>
      </c>
    </row>
    <row r="55" customFormat="false" ht="22.5" hidden="false" customHeight="false" outlineLevel="0" collapsed="false">
      <c r="A55" s="204" t="n">
        <v>43</v>
      </c>
      <c r="B55" s="205" t="s">
        <v>384</v>
      </c>
      <c r="C55" s="206" t="s">
        <v>385</v>
      </c>
      <c r="D55" s="207" t="s">
        <v>129</v>
      </c>
      <c r="E55" s="208" t="s">
        <v>122</v>
      </c>
      <c r="F55" s="177" t="n">
        <v>21.1</v>
      </c>
      <c r="G55" s="208" t="s">
        <v>122</v>
      </c>
      <c r="H55" s="177" t="n">
        <v>348</v>
      </c>
      <c r="I55" s="208" t="n">
        <v>736.7</v>
      </c>
      <c r="J55" s="177" t="s">
        <v>122</v>
      </c>
      <c r="K55" s="208" t="s">
        <v>122</v>
      </c>
      <c r="L55" s="177" t="n">
        <v>2742.8</v>
      </c>
      <c r="M55" s="208" t="s">
        <v>122</v>
      </c>
      <c r="N55" s="177" t="s">
        <v>129</v>
      </c>
      <c r="O55" s="208" t="s">
        <v>129</v>
      </c>
      <c r="P55" s="177" t="s">
        <v>129</v>
      </c>
      <c r="Q55" s="208" t="s">
        <v>129</v>
      </c>
      <c r="R55" s="177" t="n">
        <v>5825.7</v>
      </c>
    </row>
    <row r="56" customFormat="false" ht="22.5" hidden="false" customHeight="false" outlineLevel="0" collapsed="false">
      <c r="A56" s="204" t="n">
        <v>44</v>
      </c>
      <c r="B56" s="205" t="s">
        <v>387</v>
      </c>
      <c r="C56" s="206" t="s">
        <v>388</v>
      </c>
      <c r="D56" s="207" t="n">
        <v>0.4</v>
      </c>
      <c r="E56" s="208" t="s">
        <v>122</v>
      </c>
      <c r="F56" s="177" t="s">
        <v>122</v>
      </c>
      <c r="G56" s="208" t="s">
        <v>129</v>
      </c>
      <c r="H56" s="177" t="n">
        <v>3180.9</v>
      </c>
      <c r="I56" s="208" t="n">
        <v>5057.3</v>
      </c>
      <c r="J56" s="177" t="n">
        <v>249</v>
      </c>
      <c r="K56" s="208" t="s">
        <v>122</v>
      </c>
      <c r="L56" s="177" t="n">
        <v>56.7</v>
      </c>
      <c r="M56" s="208" t="n">
        <v>239.5</v>
      </c>
      <c r="N56" s="177" t="s">
        <v>129</v>
      </c>
      <c r="O56" s="208" t="s">
        <v>129</v>
      </c>
      <c r="P56" s="177" t="s">
        <v>129</v>
      </c>
      <c r="Q56" s="208" t="s">
        <v>129</v>
      </c>
      <c r="R56" s="177" t="n">
        <v>9045.7</v>
      </c>
    </row>
    <row r="57" customFormat="false" ht="12.75" hidden="false" customHeight="false" outlineLevel="0" collapsed="false">
      <c r="A57" s="204" t="n">
        <v>45</v>
      </c>
      <c r="B57" s="205" t="s">
        <v>390</v>
      </c>
      <c r="C57" s="206" t="s">
        <v>391</v>
      </c>
      <c r="D57" s="207" t="n">
        <v>32.8</v>
      </c>
      <c r="E57" s="208" t="s">
        <v>122</v>
      </c>
      <c r="F57" s="177" t="n">
        <v>37.6</v>
      </c>
      <c r="G57" s="208" t="n">
        <v>12.3</v>
      </c>
      <c r="H57" s="177" t="n">
        <v>2447.1</v>
      </c>
      <c r="I57" s="208" t="n">
        <v>6089.7</v>
      </c>
      <c r="J57" s="177" t="n">
        <v>112.6</v>
      </c>
      <c r="K57" s="208" t="n">
        <v>66.4</v>
      </c>
      <c r="L57" s="177" t="n">
        <v>983.4</v>
      </c>
      <c r="M57" s="208" t="s">
        <v>122</v>
      </c>
      <c r="N57" s="177" t="s">
        <v>122</v>
      </c>
      <c r="O57" s="208" t="s">
        <v>122</v>
      </c>
      <c r="P57" s="177" t="s">
        <v>129</v>
      </c>
      <c r="Q57" s="208" t="s">
        <v>129</v>
      </c>
      <c r="R57" s="177" t="n">
        <v>10335.6</v>
      </c>
    </row>
    <row r="58" customFormat="false" ht="12.75" hidden="false" customHeight="false" outlineLevel="0" collapsed="false">
      <c r="A58" s="204" t="n">
        <v>46</v>
      </c>
      <c r="B58" s="205" t="s">
        <v>404</v>
      </c>
      <c r="C58" s="206" t="s">
        <v>405</v>
      </c>
      <c r="D58" s="207" t="n">
        <v>32.9</v>
      </c>
      <c r="E58" s="208" t="s">
        <v>122</v>
      </c>
      <c r="F58" s="177" t="s">
        <v>122</v>
      </c>
      <c r="G58" s="208" t="s">
        <v>122</v>
      </c>
      <c r="H58" s="177" t="n">
        <v>5090.5</v>
      </c>
      <c r="I58" s="208" t="n">
        <v>11188.5</v>
      </c>
      <c r="J58" s="177" t="n">
        <v>649.4</v>
      </c>
      <c r="K58" s="208" t="s">
        <v>122</v>
      </c>
      <c r="L58" s="177" t="n">
        <v>1686.2</v>
      </c>
      <c r="M58" s="208" t="s">
        <v>122</v>
      </c>
      <c r="N58" s="177" t="s">
        <v>122</v>
      </c>
      <c r="O58" s="208" t="s">
        <v>122</v>
      </c>
      <c r="P58" s="177" t="s">
        <v>129</v>
      </c>
      <c r="Q58" s="208" t="s">
        <v>129</v>
      </c>
      <c r="R58" s="177" t="n">
        <v>20347.6</v>
      </c>
    </row>
    <row r="59" customFormat="false" ht="12.75" hidden="false" customHeight="false" outlineLevel="0" collapsed="false">
      <c r="A59" s="204" t="n">
        <v>47</v>
      </c>
      <c r="B59" s="205" t="s">
        <v>420</v>
      </c>
      <c r="C59" s="206" t="s">
        <v>421</v>
      </c>
      <c r="D59" s="207" t="s">
        <v>129</v>
      </c>
      <c r="E59" s="208" t="s">
        <v>122</v>
      </c>
      <c r="F59" s="177" t="s">
        <v>122</v>
      </c>
      <c r="G59" s="208" t="s">
        <v>122</v>
      </c>
      <c r="H59" s="177" t="n">
        <v>1329.4</v>
      </c>
      <c r="I59" s="208" t="n">
        <v>2054.8</v>
      </c>
      <c r="J59" s="177" t="n">
        <v>52</v>
      </c>
      <c r="K59" s="208" t="s">
        <v>122</v>
      </c>
      <c r="L59" s="177" t="n">
        <v>153.1</v>
      </c>
      <c r="M59" s="208" t="s">
        <v>122</v>
      </c>
      <c r="N59" s="177" t="s">
        <v>129</v>
      </c>
      <c r="O59" s="208" t="s">
        <v>129</v>
      </c>
      <c r="P59" s="177" t="s">
        <v>129</v>
      </c>
      <c r="Q59" s="208" t="s">
        <v>129</v>
      </c>
      <c r="R59" s="177" t="n">
        <v>4666.4</v>
      </c>
    </row>
    <row r="60" customFormat="false" ht="12.75" hidden="false" customHeight="false" outlineLevel="0" collapsed="false">
      <c r="A60" s="204" t="n">
        <v>48</v>
      </c>
      <c r="B60" s="205" t="s">
        <v>430</v>
      </c>
      <c r="C60" s="206" t="s">
        <v>431</v>
      </c>
      <c r="D60" s="207" t="s">
        <v>122</v>
      </c>
      <c r="E60" s="208" t="s">
        <v>122</v>
      </c>
      <c r="F60" s="177" t="n">
        <v>145.2</v>
      </c>
      <c r="G60" s="208" t="s">
        <v>122</v>
      </c>
      <c r="H60" s="177" t="n">
        <v>1920.8</v>
      </c>
      <c r="I60" s="208" t="n">
        <v>3536.6</v>
      </c>
      <c r="J60" s="177" t="n">
        <v>206.5</v>
      </c>
      <c r="K60" s="208" t="n">
        <v>140.9</v>
      </c>
      <c r="L60" s="177" t="n">
        <v>1904.7</v>
      </c>
      <c r="M60" s="208" t="n">
        <v>1267.4</v>
      </c>
      <c r="N60" s="177" t="s">
        <v>122</v>
      </c>
      <c r="O60" s="208" t="s">
        <v>122</v>
      </c>
      <c r="P60" s="177" t="s">
        <v>129</v>
      </c>
      <c r="Q60" s="208" t="s">
        <v>129</v>
      </c>
      <c r="R60" s="177" t="n">
        <v>9293.4</v>
      </c>
    </row>
    <row r="61" customFormat="false" ht="22.5" hidden="false" customHeight="false" outlineLevel="0" collapsed="false">
      <c r="A61" s="204" t="n">
        <v>49</v>
      </c>
      <c r="B61" s="205" t="s">
        <v>438</v>
      </c>
      <c r="C61" s="206" t="s">
        <v>439</v>
      </c>
      <c r="D61" s="207" t="n">
        <v>8.8</v>
      </c>
      <c r="E61" s="208" t="s">
        <v>122</v>
      </c>
      <c r="F61" s="177" t="n">
        <v>23.2</v>
      </c>
      <c r="G61" s="208" t="s">
        <v>122</v>
      </c>
      <c r="H61" s="177" t="n">
        <v>1280.6</v>
      </c>
      <c r="I61" s="208" t="n">
        <v>2784.4</v>
      </c>
      <c r="J61" s="177" t="n">
        <v>57.5</v>
      </c>
      <c r="K61" s="208" t="n">
        <v>24.6</v>
      </c>
      <c r="L61" s="177" t="n">
        <v>681.7</v>
      </c>
      <c r="M61" s="208" t="n">
        <v>578.3</v>
      </c>
      <c r="N61" s="177" t="s">
        <v>122</v>
      </c>
      <c r="O61" s="208" t="s">
        <v>122</v>
      </c>
      <c r="P61" s="177" t="s">
        <v>129</v>
      </c>
      <c r="Q61" s="208" t="s">
        <v>129</v>
      </c>
      <c r="R61" s="177" t="n">
        <v>5563.6</v>
      </c>
    </row>
    <row r="62" customFormat="false" ht="12.75" hidden="false" customHeight="false" outlineLevel="0" collapsed="false">
      <c r="A62" s="204" t="n">
        <v>50</v>
      </c>
      <c r="B62" s="205" t="s">
        <v>450</v>
      </c>
      <c r="C62" s="206" t="s">
        <v>449</v>
      </c>
      <c r="D62" s="207" t="s">
        <v>122</v>
      </c>
      <c r="E62" s="208" t="s">
        <v>122</v>
      </c>
      <c r="F62" s="177" t="s">
        <v>122</v>
      </c>
      <c r="G62" s="208" t="s">
        <v>122</v>
      </c>
      <c r="H62" s="177" t="n">
        <v>20554.2</v>
      </c>
      <c r="I62" s="208" t="n">
        <v>31547.9</v>
      </c>
      <c r="J62" s="177" t="n">
        <v>3846.8</v>
      </c>
      <c r="K62" s="208" t="s">
        <v>122</v>
      </c>
      <c r="L62" s="177" t="s">
        <v>122</v>
      </c>
      <c r="M62" s="208" t="n">
        <v>2858.6</v>
      </c>
      <c r="N62" s="177" t="s">
        <v>129</v>
      </c>
      <c r="O62" s="208" t="s">
        <v>129</v>
      </c>
      <c r="P62" s="177" t="s">
        <v>129</v>
      </c>
      <c r="Q62" s="208" t="s">
        <v>129</v>
      </c>
      <c r="R62" s="177" t="n">
        <v>63694.1</v>
      </c>
    </row>
    <row r="63" customFormat="false" ht="12.75" hidden="false" customHeight="false" outlineLevel="0" collapsed="false">
      <c r="A63" s="204" t="n">
        <v>51</v>
      </c>
      <c r="B63" s="205" t="s">
        <v>471</v>
      </c>
      <c r="C63" s="206" t="s">
        <v>470</v>
      </c>
      <c r="D63" s="207" t="s">
        <v>122</v>
      </c>
      <c r="E63" s="208" t="s">
        <v>122</v>
      </c>
      <c r="F63" s="177" t="s">
        <v>122</v>
      </c>
      <c r="G63" s="208" t="s">
        <v>122</v>
      </c>
      <c r="H63" s="177" t="n">
        <v>8302.5</v>
      </c>
      <c r="I63" s="208" t="n">
        <v>17368.9</v>
      </c>
      <c r="J63" s="177" t="n">
        <v>932.6</v>
      </c>
      <c r="K63" s="208" t="s">
        <v>122</v>
      </c>
      <c r="L63" s="177" t="n">
        <v>6149.1</v>
      </c>
      <c r="M63" s="208" t="n">
        <v>2677</v>
      </c>
      <c r="N63" s="177" t="s">
        <v>122</v>
      </c>
      <c r="O63" s="208" t="s">
        <v>129</v>
      </c>
      <c r="P63" s="177" t="s">
        <v>129</v>
      </c>
      <c r="Q63" s="208" t="s">
        <v>129</v>
      </c>
      <c r="R63" s="177" t="n">
        <v>37011.1</v>
      </c>
    </row>
    <row r="64" customFormat="false" ht="12.75" hidden="false" customHeight="false" outlineLevel="0" collapsed="false">
      <c r="A64" s="204" t="n">
        <v>52</v>
      </c>
      <c r="B64" s="205" t="s">
        <v>502</v>
      </c>
      <c r="C64" s="206" t="s">
        <v>501</v>
      </c>
      <c r="D64" s="207" t="s">
        <v>122</v>
      </c>
      <c r="E64" s="208" t="n">
        <v>22.9</v>
      </c>
      <c r="F64" s="177" t="s">
        <v>122</v>
      </c>
      <c r="G64" s="208" t="s">
        <v>122</v>
      </c>
      <c r="H64" s="177" t="n">
        <v>6667.5</v>
      </c>
      <c r="I64" s="208" t="n">
        <v>15831</v>
      </c>
      <c r="J64" s="177" t="n">
        <v>1377</v>
      </c>
      <c r="K64" s="208" t="n">
        <v>1237.5</v>
      </c>
      <c r="L64" s="177" t="n">
        <v>6548.1</v>
      </c>
      <c r="M64" s="208" t="n">
        <v>2008.1</v>
      </c>
      <c r="N64" s="177" t="s">
        <v>129</v>
      </c>
      <c r="O64" s="208" t="s">
        <v>129</v>
      </c>
      <c r="P64" s="177" t="s">
        <v>129</v>
      </c>
      <c r="Q64" s="208" t="s">
        <v>129</v>
      </c>
      <c r="R64" s="177" t="n">
        <v>34086.6</v>
      </c>
    </row>
    <row r="65" customFormat="false" ht="22.5" hidden="false" customHeight="false" outlineLevel="0" collapsed="false">
      <c r="A65" s="204" t="n">
        <v>53</v>
      </c>
      <c r="B65" s="205" t="s">
        <v>525</v>
      </c>
      <c r="C65" s="206" t="s">
        <v>526</v>
      </c>
      <c r="D65" s="207" t="s">
        <v>122</v>
      </c>
      <c r="E65" s="208" t="s">
        <v>129</v>
      </c>
      <c r="F65" s="177" t="n">
        <v>0.7</v>
      </c>
      <c r="G65" s="208" t="s">
        <v>129</v>
      </c>
      <c r="H65" s="177" t="n">
        <v>198.5</v>
      </c>
      <c r="I65" s="208" t="n">
        <v>2152.5</v>
      </c>
      <c r="J65" s="177" t="s">
        <v>122</v>
      </c>
      <c r="K65" s="208" t="s">
        <v>129</v>
      </c>
      <c r="L65" s="177" t="s">
        <v>122</v>
      </c>
      <c r="M65" s="208" t="n">
        <v>423.5</v>
      </c>
      <c r="N65" s="177" t="s">
        <v>129</v>
      </c>
      <c r="O65" s="208" t="s">
        <v>129</v>
      </c>
      <c r="P65" s="177" t="s">
        <v>129</v>
      </c>
      <c r="Q65" s="208" t="s">
        <v>129</v>
      </c>
      <c r="R65" s="177" t="n">
        <v>2823.5</v>
      </c>
    </row>
    <row r="66" customFormat="false" ht="12.75" hidden="false" customHeight="false" outlineLevel="0" collapsed="false">
      <c r="A66" s="204" t="n">
        <v>54</v>
      </c>
      <c r="B66" s="205" t="s">
        <v>528</v>
      </c>
      <c r="C66" s="206" t="s">
        <v>529</v>
      </c>
      <c r="D66" s="207" t="n">
        <v>64.5</v>
      </c>
      <c r="E66" s="208" t="s">
        <v>122</v>
      </c>
      <c r="F66" s="177" t="n">
        <v>273.8</v>
      </c>
      <c r="G66" s="208" t="s">
        <v>122</v>
      </c>
      <c r="H66" s="177" t="n">
        <v>3850</v>
      </c>
      <c r="I66" s="208" t="n">
        <v>9330.4</v>
      </c>
      <c r="J66" s="177" t="n">
        <v>136.6</v>
      </c>
      <c r="K66" s="208" t="s">
        <v>122</v>
      </c>
      <c r="L66" s="177" t="s">
        <v>122</v>
      </c>
      <c r="M66" s="208" t="n">
        <v>1019.7</v>
      </c>
      <c r="N66" s="177" t="s">
        <v>122</v>
      </c>
      <c r="O66" s="208" t="s">
        <v>129</v>
      </c>
      <c r="P66" s="177" t="s">
        <v>129</v>
      </c>
      <c r="Q66" s="208" t="s">
        <v>129</v>
      </c>
      <c r="R66" s="177" t="n">
        <v>15875.7</v>
      </c>
    </row>
    <row r="67" customFormat="false" ht="12.75" hidden="false" customHeight="false" outlineLevel="0" collapsed="false">
      <c r="A67" s="204" t="n">
        <v>55</v>
      </c>
      <c r="B67" s="205" t="s">
        <v>544</v>
      </c>
      <c r="C67" s="206" t="s">
        <v>545</v>
      </c>
      <c r="D67" s="207" t="s">
        <v>129</v>
      </c>
      <c r="E67" s="208" t="s">
        <v>129</v>
      </c>
      <c r="F67" s="177" t="s">
        <v>129</v>
      </c>
      <c r="G67" s="208" t="s">
        <v>122</v>
      </c>
      <c r="H67" s="177" t="n">
        <v>831.4</v>
      </c>
      <c r="I67" s="208" t="n">
        <v>782</v>
      </c>
      <c r="J67" s="177" t="s">
        <v>122</v>
      </c>
      <c r="K67" s="208" t="s">
        <v>129</v>
      </c>
      <c r="L67" s="177" t="s">
        <v>122</v>
      </c>
      <c r="M67" s="208" t="s">
        <v>122</v>
      </c>
      <c r="N67" s="177" t="s">
        <v>129</v>
      </c>
      <c r="O67" s="208" t="s">
        <v>129</v>
      </c>
      <c r="P67" s="177" t="s">
        <v>129</v>
      </c>
      <c r="Q67" s="208" t="s">
        <v>129</v>
      </c>
      <c r="R67" s="177" t="n">
        <v>1640.2</v>
      </c>
    </row>
    <row r="68" customFormat="false" ht="22.5" hidden="false" customHeight="false" outlineLevel="0" collapsed="false">
      <c r="A68" s="204" t="n">
        <v>56</v>
      </c>
      <c r="B68" s="205" t="s">
        <v>547</v>
      </c>
      <c r="C68" s="206" t="s">
        <v>548</v>
      </c>
      <c r="D68" s="207" t="n">
        <v>14.3</v>
      </c>
      <c r="E68" s="208" t="s">
        <v>122</v>
      </c>
      <c r="F68" s="177" t="s">
        <v>122</v>
      </c>
      <c r="G68" s="208" t="n">
        <v>23.9</v>
      </c>
      <c r="H68" s="177" t="n">
        <v>3122.2</v>
      </c>
      <c r="I68" s="208" t="n">
        <v>5015.9</v>
      </c>
      <c r="J68" s="177" t="s">
        <v>122</v>
      </c>
      <c r="K68" s="208" t="n">
        <v>236.8</v>
      </c>
      <c r="L68" s="177" t="s">
        <v>122</v>
      </c>
      <c r="M68" s="208" t="s">
        <v>122</v>
      </c>
      <c r="N68" s="177" t="s">
        <v>129</v>
      </c>
      <c r="O68" s="208" t="s">
        <v>129</v>
      </c>
      <c r="P68" s="177" t="s">
        <v>129</v>
      </c>
      <c r="Q68" s="208" t="s">
        <v>129</v>
      </c>
      <c r="R68" s="177" t="n">
        <v>9675.8</v>
      </c>
    </row>
    <row r="69" customFormat="false" ht="12.75" hidden="false" customHeight="false" outlineLevel="0" collapsed="false">
      <c r="A69" s="204" t="n">
        <v>57</v>
      </c>
      <c r="B69" s="205" t="s">
        <v>565</v>
      </c>
      <c r="C69" s="206" t="s">
        <v>566</v>
      </c>
      <c r="D69" s="207" t="s">
        <v>129</v>
      </c>
      <c r="E69" s="208" t="s">
        <v>129</v>
      </c>
      <c r="F69" s="177" t="s">
        <v>122</v>
      </c>
      <c r="G69" s="208" t="s">
        <v>122</v>
      </c>
      <c r="H69" s="177" t="n">
        <v>885.9</v>
      </c>
      <c r="I69" s="208" t="n">
        <v>44506.3</v>
      </c>
      <c r="J69" s="177" t="s">
        <v>122</v>
      </c>
      <c r="K69" s="208" t="s">
        <v>122</v>
      </c>
      <c r="L69" s="177" t="s">
        <v>122</v>
      </c>
      <c r="M69" s="208" t="s">
        <v>122</v>
      </c>
      <c r="N69" s="177" t="s">
        <v>129</v>
      </c>
      <c r="O69" s="208" t="s">
        <v>129</v>
      </c>
      <c r="P69" s="177" t="s">
        <v>129</v>
      </c>
      <c r="Q69" s="208" t="s">
        <v>129</v>
      </c>
      <c r="R69" s="177" t="n">
        <v>45929.1</v>
      </c>
    </row>
    <row r="70" customFormat="false" ht="22.5" hidden="false" customHeight="false" outlineLevel="0" collapsed="false">
      <c r="A70" s="204" t="n">
        <v>58</v>
      </c>
      <c r="B70" s="205" t="s">
        <v>568</v>
      </c>
      <c r="C70" s="206" t="s">
        <v>569</v>
      </c>
      <c r="D70" s="207" t="n">
        <v>0.3</v>
      </c>
      <c r="E70" s="208" t="s">
        <v>122</v>
      </c>
      <c r="F70" s="177" t="n">
        <v>2.5</v>
      </c>
      <c r="G70" s="208" t="s">
        <v>122</v>
      </c>
      <c r="H70" s="177" t="n">
        <v>899.9</v>
      </c>
      <c r="I70" s="208" t="n">
        <v>1351.2</v>
      </c>
      <c r="J70" s="177" t="n">
        <v>578.9</v>
      </c>
      <c r="K70" s="208" t="n">
        <v>248.1</v>
      </c>
      <c r="L70" s="177" t="n">
        <v>368.8</v>
      </c>
      <c r="M70" s="208" t="s">
        <v>122</v>
      </c>
      <c r="N70" s="177" t="s">
        <v>129</v>
      </c>
      <c r="O70" s="208" t="s">
        <v>129</v>
      </c>
      <c r="P70" s="177" t="s">
        <v>129</v>
      </c>
      <c r="Q70" s="208" t="s">
        <v>129</v>
      </c>
      <c r="R70" s="177" t="n">
        <v>3797.6</v>
      </c>
    </row>
    <row r="71" customFormat="false" ht="12.75" hidden="false" customHeight="false" outlineLevel="0" collapsed="false">
      <c r="A71" s="204" t="n">
        <v>59</v>
      </c>
      <c r="B71" s="205" t="s">
        <v>571</v>
      </c>
      <c r="C71" s="206" t="s">
        <v>572</v>
      </c>
      <c r="D71" s="207" t="s">
        <v>122</v>
      </c>
      <c r="E71" s="208" t="s">
        <v>122</v>
      </c>
      <c r="F71" s="177" t="s">
        <v>122</v>
      </c>
      <c r="G71" s="208" t="n">
        <v>5.7</v>
      </c>
      <c r="H71" s="177" t="n">
        <v>845.7</v>
      </c>
      <c r="I71" s="208" t="n">
        <v>21256.9</v>
      </c>
      <c r="J71" s="177" t="s">
        <v>122</v>
      </c>
      <c r="K71" s="208" t="s">
        <v>122</v>
      </c>
      <c r="L71" s="177" t="s">
        <v>122</v>
      </c>
      <c r="M71" s="208" t="s">
        <v>122</v>
      </c>
      <c r="N71" s="177" t="n">
        <v>0.3</v>
      </c>
      <c r="O71" s="208" t="s">
        <v>129</v>
      </c>
      <c r="P71" s="177" t="s">
        <v>129</v>
      </c>
      <c r="Q71" s="208" t="s">
        <v>129</v>
      </c>
      <c r="R71" s="177" t="n">
        <v>22684.2</v>
      </c>
    </row>
    <row r="72" customFormat="false" ht="22.5" hidden="false" customHeight="false" outlineLevel="0" collapsed="false">
      <c r="A72" s="204" t="n">
        <v>60</v>
      </c>
      <c r="B72" s="205" t="s">
        <v>574</v>
      </c>
      <c r="C72" s="206" t="s">
        <v>575</v>
      </c>
      <c r="D72" s="207" t="s">
        <v>122</v>
      </c>
      <c r="E72" s="208" t="s">
        <v>122</v>
      </c>
      <c r="F72" s="177" t="n">
        <v>475.1</v>
      </c>
      <c r="G72" s="208" t="s">
        <v>122</v>
      </c>
      <c r="H72" s="177" t="n">
        <v>11479.6</v>
      </c>
      <c r="I72" s="208" t="n">
        <v>4903.5</v>
      </c>
      <c r="J72" s="177" t="n">
        <v>1014.8</v>
      </c>
      <c r="K72" s="208" t="s">
        <v>129</v>
      </c>
      <c r="L72" s="177" t="s">
        <v>122</v>
      </c>
      <c r="M72" s="208" t="n">
        <v>366.2</v>
      </c>
      <c r="N72" s="177" t="s">
        <v>129</v>
      </c>
      <c r="O72" s="208" t="s">
        <v>129</v>
      </c>
      <c r="P72" s="177" t="s">
        <v>129</v>
      </c>
      <c r="Q72" s="208" t="s">
        <v>129</v>
      </c>
      <c r="R72" s="177" t="n">
        <v>18675.2</v>
      </c>
    </row>
    <row r="73" customFormat="false" ht="12.75" hidden="false" customHeight="false" outlineLevel="0" collapsed="false">
      <c r="A73" s="204" t="n">
        <v>61</v>
      </c>
      <c r="B73" s="205" t="s">
        <v>577</v>
      </c>
      <c r="C73" s="206" t="s">
        <v>578</v>
      </c>
      <c r="D73" s="207" t="s">
        <v>129</v>
      </c>
      <c r="E73" s="208" t="s">
        <v>129</v>
      </c>
      <c r="F73" s="177" t="s">
        <v>122</v>
      </c>
      <c r="G73" s="208" t="s">
        <v>122</v>
      </c>
      <c r="H73" s="177" t="s">
        <v>122</v>
      </c>
      <c r="I73" s="208" t="n">
        <v>1451.3</v>
      </c>
      <c r="J73" s="177" t="s">
        <v>122</v>
      </c>
      <c r="K73" s="208" t="s">
        <v>129</v>
      </c>
      <c r="L73" s="177" t="s">
        <v>122</v>
      </c>
      <c r="M73" s="208" t="s">
        <v>122</v>
      </c>
      <c r="N73" s="177" t="s">
        <v>129</v>
      </c>
      <c r="O73" s="208" t="s">
        <v>129</v>
      </c>
      <c r="P73" s="177" t="s">
        <v>129</v>
      </c>
      <c r="Q73" s="208" t="s">
        <v>129</v>
      </c>
      <c r="R73" s="177" t="n">
        <v>1882.7</v>
      </c>
    </row>
    <row r="74" customFormat="false" ht="12.75" hidden="false" customHeight="false" outlineLevel="0" collapsed="false">
      <c r="A74" s="204" t="n">
        <v>62</v>
      </c>
      <c r="B74" s="205" t="s">
        <v>580</v>
      </c>
      <c r="C74" s="206" t="s">
        <v>581</v>
      </c>
      <c r="D74" s="207" t="s">
        <v>122</v>
      </c>
      <c r="E74" s="208" t="s">
        <v>122</v>
      </c>
      <c r="F74" s="177" t="s">
        <v>122</v>
      </c>
      <c r="G74" s="208" t="n">
        <v>1.8</v>
      </c>
      <c r="H74" s="177" t="n">
        <v>307.9</v>
      </c>
      <c r="I74" s="208" t="s">
        <v>122</v>
      </c>
      <c r="J74" s="177" t="s">
        <v>122</v>
      </c>
      <c r="K74" s="208" t="s">
        <v>122</v>
      </c>
      <c r="L74" s="177" t="s">
        <v>122</v>
      </c>
      <c r="M74" s="208" t="n">
        <v>471.8</v>
      </c>
      <c r="N74" s="177" t="s">
        <v>129</v>
      </c>
      <c r="O74" s="208" t="s">
        <v>129</v>
      </c>
      <c r="P74" s="177" t="s">
        <v>129</v>
      </c>
      <c r="Q74" s="208" t="s">
        <v>129</v>
      </c>
      <c r="R74" s="177" t="n">
        <v>1105.3</v>
      </c>
    </row>
    <row r="75" customFormat="false" ht="22.5" hidden="false" customHeight="false" outlineLevel="0" collapsed="false">
      <c r="A75" s="204" t="n">
        <v>63</v>
      </c>
      <c r="B75" s="205" t="s">
        <v>586</v>
      </c>
      <c r="C75" s="206" t="s">
        <v>587</v>
      </c>
      <c r="D75" s="207" t="s">
        <v>122</v>
      </c>
      <c r="E75" s="208" t="s">
        <v>129</v>
      </c>
      <c r="F75" s="177" t="s">
        <v>122</v>
      </c>
      <c r="G75" s="208" t="n">
        <v>0.2</v>
      </c>
      <c r="H75" s="177" t="s">
        <v>122</v>
      </c>
      <c r="I75" s="208" t="s">
        <v>122</v>
      </c>
      <c r="J75" s="177" t="s">
        <v>122</v>
      </c>
      <c r="K75" s="208" t="n">
        <v>1</v>
      </c>
      <c r="L75" s="177" t="n">
        <v>25.9</v>
      </c>
      <c r="M75" s="208" t="s">
        <v>122</v>
      </c>
      <c r="N75" s="177" t="s">
        <v>122</v>
      </c>
      <c r="O75" s="208" t="s">
        <v>129</v>
      </c>
      <c r="P75" s="177" t="s">
        <v>129</v>
      </c>
      <c r="Q75" s="208" t="s">
        <v>129</v>
      </c>
      <c r="R75" s="177" t="n">
        <v>3554.5</v>
      </c>
    </row>
    <row r="76" customFormat="false" ht="12.75" hidden="false" customHeight="false" outlineLevel="0" collapsed="false">
      <c r="A76" s="204" t="n">
        <v>64</v>
      </c>
      <c r="B76" s="205" t="s">
        <v>591</v>
      </c>
      <c r="C76" s="206" t="s">
        <v>590</v>
      </c>
      <c r="D76" s="207" t="s">
        <v>122</v>
      </c>
      <c r="E76" s="208" t="s">
        <v>122</v>
      </c>
      <c r="F76" s="177" t="n">
        <v>119.7</v>
      </c>
      <c r="G76" s="208" t="n">
        <v>100.9</v>
      </c>
      <c r="H76" s="177" t="n">
        <v>3551</v>
      </c>
      <c r="I76" s="208" t="n">
        <v>6048.3</v>
      </c>
      <c r="J76" s="177" t="n">
        <v>592.5</v>
      </c>
      <c r="K76" s="208" t="n">
        <v>108.2</v>
      </c>
      <c r="L76" s="177" t="n">
        <v>983.6</v>
      </c>
      <c r="M76" s="208" t="n">
        <v>1018</v>
      </c>
      <c r="N76" s="177" t="s">
        <v>122</v>
      </c>
      <c r="O76" s="208" t="s">
        <v>122</v>
      </c>
      <c r="P76" s="177" t="s">
        <v>129</v>
      </c>
      <c r="Q76" s="208" t="s">
        <v>129</v>
      </c>
      <c r="R76" s="177" t="n">
        <v>12558.5</v>
      </c>
    </row>
    <row r="77" customFormat="false" ht="12.75" hidden="false" customHeight="false" outlineLevel="0" collapsed="false">
      <c r="A77" s="204" t="n">
        <v>65</v>
      </c>
      <c r="B77" s="205" t="s">
        <v>604</v>
      </c>
      <c r="C77" s="206" t="s">
        <v>605</v>
      </c>
      <c r="D77" s="207" t="n">
        <v>19.9</v>
      </c>
      <c r="E77" s="208" t="s">
        <v>122</v>
      </c>
      <c r="F77" s="177" t="s">
        <v>122</v>
      </c>
      <c r="G77" s="208" t="n">
        <v>210.5</v>
      </c>
      <c r="H77" s="177" t="n">
        <v>2601.1</v>
      </c>
      <c r="I77" s="208" t="n">
        <v>5055.9</v>
      </c>
      <c r="J77" s="177" t="n">
        <v>553.3</v>
      </c>
      <c r="K77" s="208" t="n">
        <v>103.5</v>
      </c>
      <c r="L77" s="177" t="n">
        <v>732.8</v>
      </c>
      <c r="M77" s="208" t="n">
        <v>979.5</v>
      </c>
      <c r="N77" s="177" t="s">
        <v>122</v>
      </c>
      <c r="O77" s="208" t="s">
        <v>122</v>
      </c>
      <c r="P77" s="177" t="s">
        <v>122</v>
      </c>
      <c r="Q77" s="208" t="s">
        <v>129</v>
      </c>
      <c r="R77" s="177" t="n">
        <v>10375.7</v>
      </c>
    </row>
    <row r="78" customFormat="false" ht="12.75" hidden="false" customHeight="false" outlineLevel="0" collapsed="false">
      <c r="A78" s="204" t="n">
        <v>66</v>
      </c>
      <c r="B78" s="205" t="s">
        <v>621</v>
      </c>
      <c r="C78" s="206" t="s">
        <v>619</v>
      </c>
      <c r="D78" s="207" t="n">
        <v>1036.7</v>
      </c>
      <c r="E78" s="208" t="n">
        <v>223.3</v>
      </c>
      <c r="F78" s="177" t="n">
        <v>2560.6</v>
      </c>
      <c r="G78" s="208" t="n">
        <v>1911.1</v>
      </c>
      <c r="H78" s="177" t="n">
        <v>25860.2</v>
      </c>
      <c r="I78" s="208" t="n">
        <v>59545.4</v>
      </c>
      <c r="J78" s="177" t="n">
        <v>5710.3</v>
      </c>
      <c r="K78" s="208" t="n">
        <v>6360.1</v>
      </c>
      <c r="L78" s="177" t="n">
        <v>18551.6</v>
      </c>
      <c r="M78" s="208" t="n">
        <v>13020.2</v>
      </c>
      <c r="N78" s="177" t="n">
        <v>94.6</v>
      </c>
      <c r="O78" s="208" t="n">
        <v>154.4</v>
      </c>
      <c r="P78" s="177" t="n">
        <v>43.9</v>
      </c>
      <c r="Q78" s="208" t="s">
        <v>129</v>
      </c>
      <c r="R78" s="177" t="n">
        <v>135072.5</v>
      </c>
    </row>
    <row r="79" customFormat="false" ht="12.75" hidden="false" customHeight="false" outlineLevel="0" collapsed="false">
      <c r="A79" s="204" t="n">
        <v>67</v>
      </c>
      <c r="B79" s="205" t="s">
        <v>626</v>
      </c>
      <c r="C79" s="206" t="s">
        <v>624</v>
      </c>
      <c r="D79" s="207" t="n">
        <v>1701.9</v>
      </c>
      <c r="E79" s="208" t="n">
        <v>468.4</v>
      </c>
      <c r="F79" s="177" t="n">
        <v>3349.5</v>
      </c>
      <c r="G79" s="208" t="n">
        <v>2628.8</v>
      </c>
      <c r="H79" s="177" t="n">
        <v>29156.1</v>
      </c>
      <c r="I79" s="208" t="n">
        <v>49229.2</v>
      </c>
      <c r="J79" s="177" t="n">
        <v>4726.4</v>
      </c>
      <c r="K79" s="208" t="n">
        <v>4125.3</v>
      </c>
      <c r="L79" s="177" t="n">
        <v>17980.6</v>
      </c>
      <c r="M79" s="208" t="n">
        <v>17536.4</v>
      </c>
      <c r="N79" s="177" t="n">
        <v>156.7</v>
      </c>
      <c r="O79" s="208" t="n">
        <v>228</v>
      </c>
      <c r="P79" s="177" t="n">
        <v>125.2</v>
      </c>
      <c r="Q79" s="208" t="s">
        <v>129</v>
      </c>
      <c r="R79" s="177" t="n">
        <v>131412.6</v>
      </c>
    </row>
    <row r="80" customFormat="false" ht="12.75" hidden="false" customHeight="false" outlineLevel="0" collapsed="false">
      <c r="A80" s="204" t="n">
        <v>68</v>
      </c>
      <c r="B80" s="205" t="s">
        <v>654</v>
      </c>
      <c r="C80" s="206" t="s">
        <v>655</v>
      </c>
      <c r="D80" s="207" t="s">
        <v>122</v>
      </c>
      <c r="E80" s="208" t="s">
        <v>122</v>
      </c>
      <c r="F80" s="177" t="s">
        <v>122</v>
      </c>
      <c r="G80" s="208" t="s">
        <v>122</v>
      </c>
      <c r="H80" s="177" t="s">
        <v>122</v>
      </c>
      <c r="I80" s="208" t="s">
        <v>122</v>
      </c>
      <c r="J80" s="177" t="s">
        <v>122</v>
      </c>
      <c r="K80" s="208" t="s">
        <v>122</v>
      </c>
      <c r="L80" s="177" t="s">
        <v>122</v>
      </c>
      <c r="M80" s="208" t="s">
        <v>122</v>
      </c>
      <c r="N80" s="177" t="s">
        <v>122</v>
      </c>
      <c r="O80" s="208" t="s">
        <v>122</v>
      </c>
      <c r="P80" s="177" t="s">
        <v>122</v>
      </c>
      <c r="Q80" s="208" t="s">
        <v>129</v>
      </c>
      <c r="R80" s="177" t="n">
        <v>17723</v>
      </c>
    </row>
    <row r="81" customFormat="false" ht="12.75" hidden="false" customHeight="false" outlineLevel="0" collapsed="false">
      <c r="A81" s="204" t="n">
        <v>69</v>
      </c>
      <c r="B81" s="205" t="s">
        <v>657</v>
      </c>
      <c r="C81" s="206" t="s">
        <v>658</v>
      </c>
      <c r="D81" s="207" t="s">
        <v>122</v>
      </c>
      <c r="E81" s="208" t="s">
        <v>129</v>
      </c>
      <c r="F81" s="177" t="s">
        <v>122</v>
      </c>
      <c r="G81" s="208" t="n">
        <v>186.9</v>
      </c>
      <c r="H81" s="177" t="n">
        <v>1976.6</v>
      </c>
      <c r="I81" s="208" t="s">
        <v>122</v>
      </c>
      <c r="J81" s="177" t="n">
        <v>829.7</v>
      </c>
      <c r="K81" s="208" t="s">
        <v>122</v>
      </c>
      <c r="L81" s="177" t="s">
        <v>122</v>
      </c>
      <c r="M81" s="208" t="n">
        <v>2061.1</v>
      </c>
      <c r="N81" s="177" t="s">
        <v>129</v>
      </c>
      <c r="O81" s="208" t="s">
        <v>122</v>
      </c>
      <c r="P81" s="177" t="s">
        <v>129</v>
      </c>
      <c r="Q81" s="208" t="s">
        <v>129</v>
      </c>
      <c r="R81" s="177" t="n">
        <v>10702.1</v>
      </c>
    </row>
    <row r="82" customFormat="false" ht="12.75" hidden="false" customHeight="false" outlineLevel="0" collapsed="false">
      <c r="A82" s="204" t="n">
        <v>70</v>
      </c>
      <c r="B82" s="205" t="s">
        <v>660</v>
      </c>
      <c r="C82" s="206" t="s">
        <v>661</v>
      </c>
      <c r="D82" s="207" t="s">
        <v>122</v>
      </c>
      <c r="E82" s="208" t="s">
        <v>122</v>
      </c>
      <c r="F82" s="177" t="s">
        <v>122</v>
      </c>
      <c r="G82" s="208" t="s">
        <v>122</v>
      </c>
      <c r="H82" s="177" t="s">
        <v>122</v>
      </c>
      <c r="I82" s="208" t="s">
        <v>122</v>
      </c>
      <c r="J82" s="177" t="s">
        <v>122</v>
      </c>
      <c r="K82" s="208" t="s">
        <v>122</v>
      </c>
      <c r="L82" s="177" t="s">
        <v>122</v>
      </c>
      <c r="M82" s="208" t="s">
        <v>122</v>
      </c>
      <c r="N82" s="177" t="s">
        <v>129</v>
      </c>
      <c r="O82" s="208" t="s">
        <v>122</v>
      </c>
      <c r="P82" s="177" t="s">
        <v>122</v>
      </c>
      <c r="Q82" s="208" t="s">
        <v>129</v>
      </c>
      <c r="R82" s="177" t="n">
        <v>4439.9</v>
      </c>
    </row>
    <row r="83" customFormat="false" ht="12.75" hidden="false" customHeight="false" outlineLevel="0" collapsed="false">
      <c r="A83" s="204" t="n">
        <v>71</v>
      </c>
      <c r="B83" s="205" t="s">
        <v>632</v>
      </c>
      <c r="C83" s="206" t="s">
        <v>631</v>
      </c>
      <c r="D83" s="207" t="n">
        <v>294.8</v>
      </c>
      <c r="E83" s="208" t="n">
        <v>97.8</v>
      </c>
      <c r="F83" s="177" t="n">
        <v>840.9</v>
      </c>
      <c r="G83" s="208" t="n">
        <v>1424.3</v>
      </c>
      <c r="H83" s="177" t="n">
        <v>8416.6</v>
      </c>
      <c r="I83" s="208" t="n">
        <v>16680.6</v>
      </c>
      <c r="J83" s="177" t="n">
        <v>2288.7</v>
      </c>
      <c r="K83" s="208" t="n">
        <v>1649.4</v>
      </c>
      <c r="L83" s="177" t="n">
        <v>7324</v>
      </c>
      <c r="M83" s="208" t="n">
        <v>5510.6</v>
      </c>
      <c r="N83" s="177" t="s">
        <v>122</v>
      </c>
      <c r="O83" s="208" t="s">
        <v>122</v>
      </c>
      <c r="P83" s="177" t="s">
        <v>122</v>
      </c>
      <c r="Q83" s="208" t="s">
        <v>129</v>
      </c>
      <c r="R83" s="177" t="n">
        <v>44717.8</v>
      </c>
    </row>
    <row r="84" customFormat="false" ht="22.5" hidden="false" customHeight="false" outlineLevel="0" collapsed="false">
      <c r="A84" s="204" t="n">
        <v>72</v>
      </c>
      <c r="B84" s="205" t="s">
        <v>636</v>
      </c>
      <c r="C84" s="206" t="s">
        <v>635</v>
      </c>
      <c r="D84" s="207" t="s">
        <v>122</v>
      </c>
      <c r="E84" s="208" t="s">
        <v>122</v>
      </c>
      <c r="F84" s="177" t="n">
        <v>120.9</v>
      </c>
      <c r="G84" s="208" t="s">
        <v>122</v>
      </c>
      <c r="H84" s="177" t="n">
        <v>2063.4</v>
      </c>
      <c r="I84" s="208" t="n">
        <v>3935.5</v>
      </c>
      <c r="J84" s="177" t="s">
        <v>122</v>
      </c>
      <c r="K84" s="208" t="s">
        <v>122</v>
      </c>
      <c r="L84" s="177" t="s">
        <v>122</v>
      </c>
      <c r="M84" s="208" t="n">
        <v>993.1</v>
      </c>
      <c r="N84" s="177" t="s">
        <v>122</v>
      </c>
      <c r="O84" s="208" t="s">
        <v>122</v>
      </c>
      <c r="P84" s="177" t="s">
        <v>122</v>
      </c>
      <c r="Q84" s="208" t="s">
        <v>129</v>
      </c>
      <c r="R84" s="177" t="n">
        <v>8721.6</v>
      </c>
    </row>
    <row r="85" customFormat="false" ht="12.75" hidden="false" customHeight="false" outlineLevel="0" collapsed="false">
      <c r="A85" s="204" t="n">
        <v>73</v>
      </c>
      <c r="B85" s="205" t="s">
        <v>647</v>
      </c>
      <c r="C85" s="206" t="s">
        <v>646</v>
      </c>
      <c r="D85" s="207" t="s">
        <v>129</v>
      </c>
      <c r="E85" s="208" t="s">
        <v>129</v>
      </c>
      <c r="F85" s="177" t="s">
        <v>122</v>
      </c>
      <c r="G85" s="208" t="s">
        <v>122</v>
      </c>
      <c r="H85" s="177" t="n">
        <v>228</v>
      </c>
      <c r="I85" s="208" t="n">
        <v>1164.7</v>
      </c>
      <c r="J85" s="177" t="n">
        <v>390</v>
      </c>
      <c r="K85" s="208" t="n">
        <v>936.3</v>
      </c>
      <c r="L85" s="177" t="n">
        <v>3540.3</v>
      </c>
      <c r="M85" s="208" t="n">
        <v>1144.8</v>
      </c>
      <c r="N85" s="177" t="n">
        <v>15.9</v>
      </c>
      <c r="O85" s="208" t="n">
        <v>44.2</v>
      </c>
      <c r="P85" s="177" t="s">
        <v>129</v>
      </c>
      <c r="Q85" s="208" t="s">
        <v>129</v>
      </c>
      <c r="R85" s="177" t="n">
        <v>7576.5</v>
      </c>
    </row>
    <row r="86" customFormat="false" ht="22.5" hidden="false" customHeight="false" outlineLevel="0" collapsed="false">
      <c r="A86" s="204" t="n">
        <v>74</v>
      </c>
      <c r="B86" s="205" t="s">
        <v>663</v>
      </c>
      <c r="C86" s="206" t="s">
        <v>664</v>
      </c>
      <c r="D86" s="207" t="s">
        <v>122</v>
      </c>
      <c r="E86" s="208" t="s">
        <v>122</v>
      </c>
      <c r="F86" s="177" t="s">
        <v>122</v>
      </c>
      <c r="G86" s="208" t="s">
        <v>122</v>
      </c>
      <c r="H86" s="177" t="s">
        <v>122</v>
      </c>
      <c r="I86" s="208" t="s">
        <v>122</v>
      </c>
      <c r="J86" s="177" t="s">
        <v>122</v>
      </c>
      <c r="K86" s="208" t="s">
        <v>122</v>
      </c>
      <c r="L86" s="177" t="s">
        <v>122</v>
      </c>
      <c r="M86" s="208" t="s">
        <v>122</v>
      </c>
      <c r="N86" s="177" t="s">
        <v>122</v>
      </c>
      <c r="O86" s="208" t="s">
        <v>122</v>
      </c>
      <c r="P86" s="177" t="s">
        <v>122</v>
      </c>
      <c r="Q86" s="208" t="s">
        <v>129</v>
      </c>
      <c r="R86" s="177" t="n">
        <v>19271.2</v>
      </c>
    </row>
    <row r="87" customFormat="false" ht="22.5" hidden="false" customHeight="false" outlineLevel="0" collapsed="false">
      <c r="A87" s="204" t="n">
        <v>75</v>
      </c>
      <c r="B87" s="205" t="s">
        <v>671</v>
      </c>
      <c r="C87" s="206" t="s">
        <v>670</v>
      </c>
      <c r="D87" s="207" t="n">
        <v>101.5</v>
      </c>
      <c r="E87" s="208" t="n">
        <v>35.7</v>
      </c>
      <c r="F87" s="177" t="n">
        <v>290.8</v>
      </c>
      <c r="G87" s="208" t="n">
        <v>285.2</v>
      </c>
      <c r="H87" s="177" t="s">
        <v>122</v>
      </c>
      <c r="I87" s="208" t="n">
        <v>6407.1</v>
      </c>
      <c r="J87" s="177" t="n">
        <v>403.7</v>
      </c>
      <c r="K87" s="208" t="s">
        <v>122</v>
      </c>
      <c r="L87" s="177" t="n">
        <v>1241.3</v>
      </c>
      <c r="M87" s="208" t="n">
        <v>1262.3</v>
      </c>
      <c r="N87" s="177" t="n">
        <v>7.5</v>
      </c>
      <c r="O87" s="208" t="n">
        <v>12.2</v>
      </c>
      <c r="P87" s="177" t="n">
        <v>2.7</v>
      </c>
      <c r="Q87" s="208" t="s">
        <v>129</v>
      </c>
      <c r="R87" s="177" t="n">
        <v>12708</v>
      </c>
    </row>
    <row r="88" customFormat="false" ht="12.75" hidden="false" customHeight="false" outlineLevel="0" collapsed="false">
      <c r="A88" s="204" t="n">
        <v>76</v>
      </c>
      <c r="B88" s="205" t="s">
        <v>675</v>
      </c>
      <c r="C88" s="206" t="s">
        <v>674</v>
      </c>
      <c r="D88" s="207" t="s">
        <v>122</v>
      </c>
      <c r="E88" s="208" t="s">
        <v>122</v>
      </c>
      <c r="F88" s="177" t="s">
        <v>122</v>
      </c>
      <c r="G88" s="208" t="n">
        <v>44.5</v>
      </c>
      <c r="H88" s="177" t="s">
        <v>122</v>
      </c>
      <c r="I88" s="208" t="n">
        <v>1079.6</v>
      </c>
      <c r="J88" s="177" t="s">
        <v>122</v>
      </c>
      <c r="K88" s="208" t="n">
        <v>379.6</v>
      </c>
      <c r="L88" s="177" t="s">
        <v>122</v>
      </c>
      <c r="M88" s="208" t="n">
        <v>647.4</v>
      </c>
      <c r="N88" s="177" t="s">
        <v>122</v>
      </c>
      <c r="O88" s="208" t="s">
        <v>122</v>
      </c>
      <c r="P88" s="177" t="s">
        <v>122</v>
      </c>
      <c r="Q88" s="208" t="s">
        <v>129</v>
      </c>
      <c r="R88" s="177" t="n">
        <v>3427.8</v>
      </c>
    </row>
    <row r="89" customFormat="false" ht="12.75" hidden="false" customHeight="false" outlineLevel="0" collapsed="false">
      <c r="A89" s="204" t="n">
        <v>77</v>
      </c>
      <c r="B89" s="205" t="s">
        <v>684</v>
      </c>
      <c r="C89" s="206" t="s">
        <v>683</v>
      </c>
      <c r="D89" s="207" t="s">
        <v>122</v>
      </c>
      <c r="E89" s="208" t="s">
        <v>122</v>
      </c>
      <c r="F89" s="177" t="s">
        <v>122</v>
      </c>
      <c r="G89" s="208" t="s">
        <v>122</v>
      </c>
      <c r="H89" s="177" t="n">
        <v>1808.4</v>
      </c>
      <c r="I89" s="208" t="s">
        <v>122</v>
      </c>
      <c r="J89" s="177" t="s">
        <v>122</v>
      </c>
      <c r="K89" s="208" t="s">
        <v>122</v>
      </c>
      <c r="L89" s="177" t="s">
        <v>122</v>
      </c>
      <c r="M89" s="208" t="n">
        <v>1039.3</v>
      </c>
      <c r="N89" s="177" t="s">
        <v>122</v>
      </c>
      <c r="O89" s="208" t="s">
        <v>122</v>
      </c>
      <c r="P89" s="177" t="s">
        <v>122</v>
      </c>
      <c r="Q89" s="208" t="s">
        <v>129</v>
      </c>
      <c r="R89" s="177" t="n">
        <v>8413.5</v>
      </c>
    </row>
    <row r="90" customFormat="false" ht="12.75" hidden="false" customHeight="false" outlineLevel="0" collapsed="false">
      <c r="A90" s="204" t="n">
        <v>78</v>
      </c>
      <c r="B90" s="205" t="s">
        <v>693</v>
      </c>
      <c r="C90" s="206" t="s">
        <v>694</v>
      </c>
      <c r="D90" s="207" t="s">
        <v>122</v>
      </c>
      <c r="E90" s="208" t="s">
        <v>122</v>
      </c>
      <c r="F90" s="177" t="s">
        <v>122</v>
      </c>
      <c r="G90" s="208" t="s">
        <v>122</v>
      </c>
      <c r="H90" s="177" t="n">
        <v>786.2</v>
      </c>
      <c r="I90" s="208" t="n">
        <v>1678.6</v>
      </c>
      <c r="J90" s="177" t="s">
        <v>122</v>
      </c>
      <c r="K90" s="208" t="s">
        <v>122</v>
      </c>
      <c r="L90" s="177" t="s">
        <v>122</v>
      </c>
      <c r="M90" s="208" t="s">
        <v>122</v>
      </c>
      <c r="N90" s="177" t="s">
        <v>122</v>
      </c>
      <c r="O90" s="208" t="s">
        <v>122</v>
      </c>
      <c r="P90" s="177" t="s">
        <v>122</v>
      </c>
      <c r="Q90" s="208" t="s">
        <v>129</v>
      </c>
      <c r="R90" s="177" t="n">
        <v>3982.5</v>
      </c>
    </row>
    <row r="91" customFormat="false" ht="33.75" hidden="false" customHeight="false" outlineLevel="0" collapsed="false">
      <c r="A91" s="204" t="n">
        <v>79</v>
      </c>
      <c r="B91" s="205" t="s">
        <v>697</v>
      </c>
      <c r="C91" s="206" t="s">
        <v>698</v>
      </c>
      <c r="D91" s="207" t="n">
        <v>690.1</v>
      </c>
      <c r="E91" s="208" t="n">
        <v>194.9</v>
      </c>
      <c r="F91" s="177" t="n">
        <v>1639.8</v>
      </c>
      <c r="G91" s="208" t="n">
        <v>1100.2</v>
      </c>
      <c r="H91" s="177" t="n">
        <v>15409</v>
      </c>
      <c r="I91" s="208" t="s">
        <v>122</v>
      </c>
      <c r="J91" s="177" t="n">
        <v>2050</v>
      </c>
      <c r="K91" s="208" t="n">
        <v>1447.1</v>
      </c>
      <c r="L91" s="177" t="s">
        <v>122</v>
      </c>
      <c r="M91" s="208" t="s">
        <v>122</v>
      </c>
      <c r="N91" s="177" t="n">
        <v>71</v>
      </c>
      <c r="O91" s="208" t="s">
        <v>122</v>
      </c>
      <c r="P91" s="177" t="s">
        <v>122</v>
      </c>
      <c r="Q91" s="208" t="s">
        <v>129</v>
      </c>
      <c r="R91" s="177" t="n">
        <v>74161.3</v>
      </c>
    </row>
    <row r="92" customFormat="false" ht="22.5" hidden="false" customHeight="false" outlineLevel="0" collapsed="false">
      <c r="A92" s="204" t="n">
        <v>80</v>
      </c>
      <c r="B92" s="205" t="s">
        <v>714</v>
      </c>
      <c r="C92" s="206" t="s">
        <v>715</v>
      </c>
      <c r="D92" s="207" t="n">
        <v>512.2</v>
      </c>
      <c r="E92" s="208" t="n">
        <v>154.9</v>
      </c>
      <c r="F92" s="177" t="n">
        <v>1267.6</v>
      </c>
      <c r="G92" s="208" t="n">
        <v>925.2</v>
      </c>
      <c r="H92" s="177" t="n">
        <v>11027.1</v>
      </c>
      <c r="I92" s="208" t="n">
        <v>32420.4</v>
      </c>
      <c r="J92" s="177" t="n">
        <v>1401.7</v>
      </c>
      <c r="K92" s="208" t="n">
        <v>1361.7</v>
      </c>
      <c r="L92" s="177" t="n">
        <v>7949.6</v>
      </c>
      <c r="M92" s="208" t="n">
        <v>8151.2</v>
      </c>
      <c r="N92" s="177" t="n">
        <v>39.5</v>
      </c>
      <c r="O92" s="208" t="n">
        <v>69.9</v>
      </c>
      <c r="P92" s="177" t="n">
        <v>18.2</v>
      </c>
      <c r="Q92" s="208" t="s">
        <v>129</v>
      </c>
      <c r="R92" s="177" t="n">
        <v>65299.1</v>
      </c>
    </row>
    <row r="93" customFormat="false" ht="12.75" hidden="false" customHeight="false" outlineLevel="0" collapsed="false">
      <c r="A93" s="204" t="n">
        <v>81</v>
      </c>
      <c r="B93" s="205" t="s">
        <v>722</v>
      </c>
      <c r="C93" s="206" t="s">
        <v>723</v>
      </c>
      <c r="D93" s="207" t="s">
        <v>122</v>
      </c>
      <c r="E93" s="208" t="s">
        <v>122</v>
      </c>
      <c r="F93" s="177" t="n">
        <v>713.6</v>
      </c>
      <c r="G93" s="208" t="n">
        <v>610.5</v>
      </c>
      <c r="H93" s="177" t="n">
        <v>7041.5</v>
      </c>
      <c r="I93" s="208" t="n">
        <v>18685.2</v>
      </c>
      <c r="J93" s="177" t="n">
        <v>1270.9</v>
      </c>
      <c r="K93" s="208" t="n">
        <v>806.4</v>
      </c>
      <c r="L93" s="177" t="n">
        <v>2648.5</v>
      </c>
      <c r="M93" s="208" t="n">
        <v>2614.5</v>
      </c>
      <c r="N93" s="177" t="s">
        <v>122</v>
      </c>
      <c r="O93" s="208" t="s">
        <v>122</v>
      </c>
      <c r="P93" s="177" t="s">
        <v>122</v>
      </c>
      <c r="Q93" s="208" t="s">
        <v>129</v>
      </c>
      <c r="R93" s="177" t="n">
        <v>34750.8</v>
      </c>
    </row>
    <row r="94" customFormat="false" ht="12.75" hidden="false" customHeight="false" outlineLevel="0" collapsed="false">
      <c r="A94" s="204" t="n">
        <v>82</v>
      </c>
      <c r="B94" s="205" t="s">
        <v>725</v>
      </c>
      <c r="C94" s="206" t="s">
        <v>726</v>
      </c>
      <c r="D94" s="207" t="n">
        <v>475.7</v>
      </c>
      <c r="E94" s="208" t="n">
        <v>155</v>
      </c>
      <c r="F94" s="177" t="n">
        <v>1469.3</v>
      </c>
      <c r="G94" s="208" t="n">
        <v>939</v>
      </c>
      <c r="H94" s="177" t="n">
        <v>15503</v>
      </c>
      <c r="I94" s="208" t="n">
        <v>27703.8</v>
      </c>
      <c r="J94" s="177" t="n">
        <v>1959</v>
      </c>
      <c r="K94" s="208" t="n">
        <v>1830.4</v>
      </c>
      <c r="L94" s="177" t="n">
        <v>8194.3</v>
      </c>
      <c r="M94" s="208" t="n">
        <v>11800.6</v>
      </c>
      <c r="N94" s="177" t="s">
        <v>122</v>
      </c>
      <c r="O94" s="208" t="n">
        <v>196.4</v>
      </c>
      <c r="P94" s="177" t="s">
        <v>122</v>
      </c>
      <c r="Q94" s="208" t="s">
        <v>129</v>
      </c>
      <c r="R94" s="177" t="n">
        <v>70450.2</v>
      </c>
    </row>
    <row r="95" customFormat="false" ht="12.75" hidden="false" customHeight="false" outlineLevel="0" collapsed="false">
      <c r="A95" s="204" t="n">
        <v>83</v>
      </c>
      <c r="B95" s="205" t="s">
        <v>728</v>
      </c>
      <c r="C95" s="206" t="s">
        <v>729</v>
      </c>
      <c r="D95" s="207" t="n">
        <v>1613.1</v>
      </c>
      <c r="E95" s="208" t="n">
        <v>483.9</v>
      </c>
      <c r="F95" s="177" t="n">
        <v>3695.1</v>
      </c>
      <c r="G95" s="208" t="n">
        <v>2423.8</v>
      </c>
      <c r="H95" s="177" t="n">
        <v>21045.1</v>
      </c>
      <c r="I95" s="208" t="n">
        <v>48731.1</v>
      </c>
      <c r="J95" s="177" t="n">
        <v>4205.7</v>
      </c>
      <c r="K95" s="208" t="n">
        <v>3948.8</v>
      </c>
      <c r="L95" s="177" t="n">
        <v>17353.3</v>
      </c>
      <c r="M95" s="208" t="n">
        <v>20684</v>
      </c>
      <c r="N95" s="177" t="n">
        <v>184.5</v>
      </c>
      <c r="O95" s="208" t="n">
        <v>138.9</v>
      </c>
      <c r="P95" s="177" t="n">
        <v>66</v>
      </c>
      <c r="Q95" s="208" t="s">
        <v>129</v>
      </c>
      <c r="R95" s="177" t="n">
        <v>124573.3</v>
      </c>
    </row>
    <row r="96" customFormat="false" ht="33.75" hidden="false" customHeight="false" outlineLevel="0" collapsed="false">
      <c r="A96" s="204" t="n">
        <v>84</v>
      </c>
      <c r="B96" s="205" t="s">
        <v>731</v>
      </c>
      <c r="C96" s="206" t="s">
        <v>732</v>
      </c>
      <c r="D96" s="207" t="s">
        <v>122</v>
      </c>
      <c r="E96" s="208" t="s">
        <v>122</v>
      </c>
      <c r="F96" s="177" t="n">
        <v>361.2</v>
      </c>
      <c r="G96" s="208" t="n">
        <v>261.1</v>
      </c>
      <c r="H96" s="177" t="n">
        <v>3080.8</v>
      </c>
      <c r="I96" s="208" t="n">
        <v>7054.9</v>
      </c>
      <c r="J96" s="177" t="n">
        <v>310.3</v>
      </c>
      <c r="K96" s="208" t="n">
        <v>313.6</v>
      </c>
      <c r="L96" s="177" t="n">
        <v>3640.2</v>
      </c>
      <c r="M96" s="208" t="n">
        <v>2250.2</v>
      </c>
      <c r="N96" s="177" t="s">
        <v>122</v>
      </c>
      <c r="O96" s="208" t="s">
        <v>122</v>
      </c>
      <c r="P96" s="177" t="s">
        <v>122</v>
      </c>
      <c r="Q96" s="208" t="s">
        <v>129</v>
      </c>
      <c r="R96" s="177" t="n">
        <v>17498.7</v>
      </c>
    </row>
    <row r="97" customFormat="false" ht="33.75" hidden="false" customHeight="false" outlineLevel="0" collapsed="false">
      <c r="A97" s="204" t="n">
        <v>85</v>
      </c>
      <c r="B97" s="205" t="s">
        <v>737</v>
      </c>
      <c r="C97" s="206" t="s">
        <v>738</v>
      </c>
      <c r="D97" s="207" t="n">
        <v>662.5</v>
      </c>
      <c r="E97" s="208" t="n">
        <v>202.5</v>
      </c>
      <c r="F97" s="177" t="n">
        <v>1486.5</v>
      </c>
      <c r="G97" s="208" t="n">
        <v>917.1</v>
      </c>
      <c r="H97" s="177" t="n">
        <v>14967.3</v>
      </c>
      <c r="I97" s="208" t="n">
        <v>47911.1</v>
      </c>
      <c r="J97" s="177" t="n">
        <v>2770.3</v>
      </c>
      <c r="K97" s="208" t="n">
        <v>2042.3</v>
      </c>
      <c r="L97" s="177" t="n">
        <v>12257.1</v>
      </c>
      <c r="M97" s="208" t="n">
        <v>11799.9</v>
      </c>
      <c r="N97" s="177" t="n">
        <v>54.9</v>
      </c>
      <c r="O97" s="208" t="n">
        <v>107.5</v>
      </c>
      <c r="P97" s="177" t="n">
        <v>37</v>
      </c>
      <c r="Q97" s="208" t="s">
        <v>129</v>
      </c>
      <c r="R97" s="177" t="n">
        <v>95216</v>
      </c>
    </row>
    <row r="98" customFormat="false" ht="12.75" hidden="false" customHeight="false" outlineLevel="0" collapsed="false">
      <c r="A98" s="204" t="n">
        <v>86</v>
      </c>
      <c r="B98" s="205" t="s">
        <v>752</v>
      </c>
      <c r="C98" s="206" t="s">
        <v>753</v>
      </c>
      <c r="D98" s="207" t="n">
        <v>33.7</v>
      </c>
      <c r="E98" s="208" t="s">
        <v>122</v>
      </c>
      <c r="F98" s="177" t="n">
        <v>84.1</v>
      </c>
      <c r="G98" s="208" t="n">
        <v>33.3</v>
      </c>
      <c r="H98" s="177" t="n">
        <v>1420.7</v>
      </c>
      <c r="I98" s="208" t="n">
        <v>3493.3</v>
      </c>
      <c r="J98" s="177" t="n">
        <v>82.4</v>
      </c>
      <c r="K98" s="208" t="n">
        <v>53.5</v>
      </c>
      <c r="L98" s="177" t="n">
        <v>390.4</v>
      </c>
      <c r="M98" s="208" t="n">
        <v>863.8</v>
      </c>
      <c r="N98" s="177" t="s">
        <v>122</v>
      </c>
      <c r="O98" s="208" t="s">
        <v>122</v>
      </c>
      <c r="P98" s="177" t="s">
        <v>122</v>
      </c>
      <c r="Q98" s="208" t="s">
        <v>129</v>
      </c>
      <c r="R98" s="177" t="n">
        <v>6464.5</v>
      </c>
    </row>
    <row r="99" customFormat="false" ht="22.5" hidden="false" customHeight="false" outlineLevel="0" collapsed="false">
      <c r="A99" s="204" t="n">
        <v>87</v>
      </c>
      <c r="B99" s="205" t="s">
        <v>755</v>
      </c>
      <c r="C99" s="206" t="s">
        <v>756</v>
      </c>
      <c r="D99" s="207" t="n">
        <v>549.9</v>
      </c>
      <c r="E99" s="208" t="s">
        <v>122</v>
      </c>
      <c r="F99" s="177" t="n">
        <v>1064.1</v>
      </c>
      <c r="G99" s="208" t="n">
        <v>781.7</v>
      </c>
      <c r="H99" s="177" t="n">
        <v>9096.2</v>
      </c>
      <c r="I99" s="208" t="n">
        <v>18917.3</v>
      </c>
      <c r="J99" s="177" t="n">
        <v>1245.6</v>
      </c>
      <c r="K99" s="208" t="s">
        <v>122</v>
      </c>
      <c r="L99" s="177" t="n">
        <v>12326.5</v>
      </c>
      <c r="M99" s="208" t="n">
        <v>7853.3</v>
      </c>
      <c r="N99" s="177" t="n">
        <v>56.7</v>
      </c>
      <c r="O99" s="208" t="s">
        <v>122</v>
      </c>
      <c r="P99" s="177" t="s">
        <v>122</v>
      </c>
      <c r="Q99" s="208" t="s">
        <v>129</v>
      </c>
      <c r="R99" s="177" t="n">
        <v>52975.7</v>
      </c>
    </row>
    <row r="100" customFormat="false" ht="33.75" hidden="false" customHeight="false" outlineLevel="0" collapsed="false">
      <c r="A100" s="204" t="n">
        <v>88</v>
      </c>
      <c r="B100" s="205" t="s">
        <v>761</v>
      </c>
      <c r="C100" s="206" t="s">
        <v>762</v>
      </c>
      <c r="D100" s="207" t="n">
        <v>397.7</v>
      </c>
      <c r="E100" s="208" t="s">
        <v>122</v>
      </c>
      <c r="F100" s="177" t="n">
        <v>753.7</v>
      </c>
      <c r="G100" s="208" t="n">
        <v>519.1</v>
      </c>
      <c r="H100" s="177" t="n">
        <v>11543.8</v>
      </c>
      <c r="I100" s="208" t="n">
        <v>31730</v>
      </c>
      <c r="J100" s="177" t="n">
        <v>849</v>
      </c>
      <c r="K100" s="208" t="s">
        <v>122</v>
      </c>
      <c r="L100" s="177" t="n">
        <v>7374.4</v>
      </c>
      <c r="M100" s="208" t="n">
        <v>6229.7</v>
      </c>
      <c r="N100" s="177" t="s">
        <v>122</v>
      </c>
      <c r="O100" s="208" t="s">
        <v>122</v>
      </c>
      <c r="P100" s="177" t="s">
        <v>122</v>
      </c>
      <c r="Q100" s="208" t="s">
        <v>129</v>
      </c>
      <c r="R100" s="177" t="n">
        <v>60195.4</v>
      </c>
    </row>
    <row r="101" customFormat="false" ht="12.75" hidden="false" customHeight="false" outlineLevel="0" collapsed="false">
      <c r="A101" s="204" t="n">
        <v>89</v>
      </c>
      <c r="B101" s="205" t="s">
        <v>771</v>
      </c>
      <c r="C101" s="206" t="s">
        <v>770</v>
      </c>
      <c r="D101" s="207" t="n">
        <v>401.2</v>
      </c>
      <c r="E101" s="208" t="n">
        <v>86</v>
      </c>
      <c r="F101" s="177" t="n">
        <v>789.7</v>
      </c>
      <c r="G101" s="208" t="n">
        <v>884.1</v>
      </c>
      <c r="H101" s="177" t="n">
        <v>11344.2</v>
      </c>
      <c r="I101" s="208" t="n">
        <v>21933.2</v>
      </c>
      <c r="J101" s="177" t="n">
        <v>1022.2</v>
      </c>
      <c r="K101" s="208" t="n">
        <v>584.8</v>
      </c>
      <c r="L101" s="177" t="n">
        <v>6484.4</v>
      </c>
      <c r="M101" s="208" t="n">
        <v>6080.7</v>
      </c>
      <c r="N101" s="177" t="n">
        <v>31.1</v>
      </c>
      <c r="O101" s="208" t="n">
        <v>71.9</v>
      </c>
      <c r="P101" s="177" t="n">
        <v>24.7</v>
      </c>
      <c r="Q101" s="208" t="s">
        <v>129</v>
      </c>
      <c r="R101" s="177" t="n">
        <v>49738.1</v>
      </c>
    </row>
    <row r="102" customFormat="false" ht="22.5" hidden="false" customHeight="false" outlineLevel="0" collapsed="false">
      <c r="A102" s="204" t="n">
        <v>90</v>
      </c>
      <c r="B102" s="205" t="s">
        <v>782</v>
      </c>
      <c r="C102" s="206" t="s">
        <v>781</v>
      </c>
      <c r="D102" s="207" t="n">
        <v>41.5</v>
      </c>
      <c r="E102" s="208" t="n">
        <v>28.8</v>
      </c>
      <c r="F102" s="177" t="n">
        <v>147.3</v>
      </c>
      <c r="G102" s="208" t="n">
        <v>85.2</v>
      </c>
      <c r="H102" s="177" t="n">
        <v>1139.9</v>
      </c>
      <c r="I102" s="208" t="n">
        <v>2571.4</v>
      </c>
      <c r="J102" s="177" t="n">
        <v>156.1</v>
      </c>
      <c r="K102" s="208" t="n">
        <v>107.2</v>
      </c>
      <c r="L102" s="177" t="n">
        <v>836.6</v>
      </c>
      <c r="M102" s="208" t="n">
        <v>739.7</v>
      </c>
      <c r="N102" s="177" t="n">
        <v>5.8</v>
      </c>
      <c r="O102" s="208" t="n">
        <v>9.9</v>
      </c>
      <c r="P102" s="177" t="n">
        <v>7.8</v>
      </c>
      <c r="Q102" s="208" t="s">
        <v>129</v>
      </c>
      <c r="R102" s="177" t="n">
        <v>5877.3</v>
      </c>
    </row>
    <row r="103" customFormat="false" ht="12.75" hidden="false" customHeight="false" outlineLevel="0" collapsed="false">
      <c r="A103" s="204" t="n">
        <v>91</v>
      </c>
      <c r="B103" s="205" t="s">
        <v>787</v>
      </c>
      <c r="C103" s="206" t="s">
        <v>788</v>
      </c>
      <c r="D103" s="207" t="n">
        <v>69.8</v>
      </c>
      <c r="E103" s="208" t="n">
        <v>16.2</v>
      </c>
      <c r="F103" s="177" t="n">
        <v>81.3</v>
      </c>
      <c r="G103" s="208" t="n">
        <v>89.3</v>
      </c>
      <c r="H103" s="177" t="n">
        <v>804.6</v>
      </c>
      <c r="I103" s="208" t="n">
        <v>1705.5</v>
      </c>
      <c r="J103" s="177" t="n">
        <v>90.4</v>
      </c>
      <c r="K103" s="208" t="n">
        <v>84.3</v>
      </c>
      <c r="L103" s="177" t="n">
        <v>517.1</v>
      </c>
      <c r="M103" s="208" t="n">
        <v>760.1</v>
      </c>
      <c r="N103" s="177" t="n">
        <v>3.1</v>
      </c>
      <c r="O103" s="208" t="n">
        <v>5.4</v>
      </c>
      <c r="P103" s="177" t="n">
        <v>6.3</v>
      </c>
      <c r="Q103" s="208" t="s">
        <v>129</v>
      </c>
      <c r="R103" s="177" t="n">
        <v>4233.4</v>
      </c>
    </row>
    <row r="104" customFormat="false" ht="22.5" hidden="false" customHeight="false" outlineLevel="0" collapsed="false">
      <c r="A104" s="204" t="n">
        <v>92</v>
      </c>
      <c r="B104" s="205" t="s">
        <v>794</v>
      </c>
      <c r="C104" s="206" t="s">
        <v>795</v>
      </c>
      <c r="D104" s="207" t="n">
        <v>663.9</v>
      </c>
      <c r="E104" s="208" t="n">
        <v>236.4</v>
      </c>
      <c r="F104" s="177" t="n">
        <v>1461</v>
      </c>
      <c r="G104" s="208" t="n">
        <v>1044.6</v>
      </c>
      <c r="H104" s="177" t="n">
        <v>9342.4</v>
      </c>
      <c r="I104" s="208" t="n">
        <v>22339.4</v>
      </c>
      <c r="J104" s="177" t="n">
        <v>1694.8</v>
      </c>
      <c r="K104" s="208" t="n">
        <v>1308.8</v>
      </c>
      <c r="L104" s="177" t="n">
        <v>5818.6</v>
      </c>
      <c r="M104" s="208" t="n">
        <v>7523.1</v>
      </c>
      <c r="N104" s="177" t="n">
        <v>60.5</v>
      </c>
      <c r="O104" s="208" t="n">
        <v>86.1</v>
      </c>
      <c r="P104" s="177" t="n">
        <v>53</v>
      </c>
      <c r="Q104" s="208" t="s">
        <v>129</v>
      </c>
      <c r="R104" s="177" t="n">
        <v>51632.5</v>
      </c>
    </row>
    <row r="105" customFormat="false" ht="12.75" hidden="false" customHeight="false" outlineLevel="0" collapsed="false">
      <c r="A105" s="204" t="n">
        <v>93</v>
      </c>
      <c r="B105" s="205" t="s">
        <v>809</v>
      </c>
      <c r="C105" s="206" t="s">
        <v>807</v>
      </c>
      <c r="D105" s="207" t="n">
        <v>156.8</v>
      </c>
      <c r="E105" s="208" t="n">
        <v>78.1</v>
      </c>
      <c r="F105" s="177" t="n">
        <v>339.3</v>
      </c>
      <c r="G105" s="208" t="n">
        <v>245.7</v>
      </c>
      <c r="H105" s="177" t="n">
        <v>4580.4</v>
      </c>
      <c r="I105" s="208" t="n">
        <v>8731.3</v>
      </c>
      <c r="J105" s="177" t="n">
        <v>757.8</v>
      </c>
      <c r="K105" s="208" t="n">
        <v>578.3</v>
      </c>
      <c r="L105" s="177" t="n">
        <v>2329.1</v>
      </c>
      <c r="M105" s="208" t="n">
        <v>3382.7</v>
      </c>
      <c r="N105" s="177" t="n">
        <v>17.1</v>
      </c>
      <c r="O105" s="208" t="n">
        <v>17.5</v>
      </c>
      <c r="P105" s="177" t="n">
        <v>4.7</v>
      </c>
      <c r="Q105" s="208" t="s">
        <v>129</v>
      </c>
      <c r="R105" s="177" t="n">
        <v>21218.8</v>
      </c>
    </row>
    <row r="106" customFormat="false" ht="12.75" hidden="false" customHeight="false" outlineLevel="0" collapsed="false">
      <c r="A106" s="204" t="n">
        <v>94</v>
      </c>
      <c r="B106" s="205" t="s">
        <v>821</v>
      </c>
      <c r="C106" s="206" t="s">
        <v>819</v>
      </c>
      <c r="D106" s="207" t="n">
        <v>748.1</v>
      </c>
      <c r="E106" s="208" t="n">
        <v>259.9</v>
      </c>
      <c r="F106" s="177" t="n">
        <v>1639.5</v>
      </c>
      <c r="G106" s="208" t="n">
        <v>1187.8</v>
      </c>
      <c r="H106" s="177" t="n">
        <v>12947.7</v>
      </c>
      <c r="I106" s="208" t="n">
        <v>23182</v>
      </c>
      <c r="J106" s="177" t="n">
        <v>2031.9</v>
      </c>
      <c r="K106" s="208" t="n">
        <v>1895.9</v>
      </c>
      <c r="L106" s="177" t="n">
        <v>9939.6</v>
      </c>
      <c r="M106" s="208" t="n">
        <v>11438.1</v>
      </c>
      <c r="N106" s="177" t="n">
        <v>125.3</v>
      </c>
      <c r="O106" s="208" t="n">
        <v>141.4</v>
      </c>
      <c r="P106" s="177" t="n">
        <v>46</v>
      </c>
      <c r="Q106" s="208" t="s">
        <v>129</v>
      </c>
      <c r="R106" s="177" t="n">
        <v>65583.2</v>
      </c>
    </row>
    <row r="107" customFormat="false" ht="12.75" hidden="false" customHeight="false" outlineLevel="0" collapsed="false">
      <c r="A107" s="204" t="n">
        <v>95</v>
      </c>
      <c r="B107" s="205" t="s">
        <v>832</v>
      </c>
      <c r="C107" s="206" t="s">
        <v>831</v>
      </c>
      <c r="D107" s="207" t="n">
        <v>195.4</v>
      </c>
      <c r="E107" s="208" t="n">
        <v>52.7</v>
      </c>
      <c r="F107" s="177" t="n">
        <v>351.5</v>
      </c>
      <c r="G107" s="208" t="n">
        <v>317.2</v>
      </c>
      <c r="H107" s="177" t="n">
        <v>4108.2</v>
      </c>
      <c r="I107" s="208" t="n">
        <v>5812.3</v>
      </c>
      <c r="J107" s="177" t="n">
        <v>558.6</v>
      </c>
      <c r="K107" s="208" t="n">
        <v>595.8</v>
      </c>
      <c r="L107" s="177" t="n">
        <v>3874.4</v>
      </c>
      <c r="M107" s="208" t="n">
        <v>2611.1</v>
      </c>
      <c r="N107" s="177" t="n">
        <v>18.7</v>
      </c>
      <c r="O107" s="208" t="s">
        <v>122</v>
      </c>
      <c r="P107" s="177" t="s">
        <v>122</v>
      </c>
      <c r="Q107" s="208" t="s">
        <v>129</v>
      </c>
      <c r="R107" s="177" t="n">
        <v>18512.3</v>
      </c>
    </row>
    <row r="108" customFormat="false" ht="22.5" hidden="false" customHeight="false" outlineLevel="0" collapsed="false">
      <c r="A108" s="204" t="n">
        <v>96</v>
      </c>
      <c r="B108" s="205" t="s">
        <v>839</v>
      </c>
      <c r="C108" s="206" t="s">
        <v>838</v>
      </c>
      <c r="D108" s="207" t="n">
        <v>45.1</v>
      </c>
      <c r="E108" s="208" t="n">
        <v>15.1</v>
      </c>
      <c r="F108" s="177" t="n">
        <v>89.6</v>
      </c>
      <c r="G108" s="208" t="n">
        <v>62.2</v>
      </c>
      <c r="H108" s="177" t="n">
        <v>1134.2</v>
      </c>
      <c r="I108" s="208" t="n">
        <v>1936.6</v>
      </c>
      <c r="J108" s="177" t="n">
        <v>93.1</v>
      </c>
      <c r="K108" s="208" t="n">
        <v>62.2</v>
      </c>
      <c r="L108" s="177" t="n">
        <v>410.4</v>
      </c>
      <c r="M108" s="208" t="n">
        <v>578.5</v>
      </c>
      <c r="N108" s="177" t="n">
        <v>2.5</v>
      </c>
      <c r="O108" s="208" t="n">
        <v>2.4</v>
      </c>
      <c r="P108" s="177" t="n">
        <v>6</v>
      </c>
      <c r="Q108" s="208" t="s">
        <v>129</v>
      </c>
      <c r="R108" s="177" t="n">
        <v>4437.8</v>
      </c>
    </row>
    <row r="109" customFormat="false" ht="22.5" hidden="false" customHeight="false" outlineLevel="0" collapsed="false">
      <c r="A109" s="204" t="n">
        <v>97</v>
      </c>
      <c r="B109" s="205" t="s">
        <v>843</v>
      </c>
      <c r="C109" s="206" t="s">
        <v>842</v>
      </c>
      <c r="D109" s="207" t="n">
        <v>161.9</v>
      </c>
      <c r="E109" s="208" t="n">
        <v>47</v>
      </c>
      <c r="F109" s="177" t="n">
        <v>348.7</v>
      </c>
      <c r="G109" s="208" t="n">
        <v>278.8</v>
      </c>
      <c r="H109" s="177" t="n">
        <v>3477.8</v>
      </c>
      <c r="I109" s="208" t="n">
        <v>6593.1</v>
      </c>
      <c r="J109" s="177" t="n">
        <v>476.9</v>
      </c>
      <c r="K109" s="208" t="n">
        <v>382.4</v>
      </c>
      <c r="L109" s="177" t="n">
        <v>1786.3</v>
      </c>
      <c r="M109" s="208" t="n">
        <v>2112.8</v>
      </c>
      <c r="N109" s="177" t="n">
        <v>13.1</v>
      </c>
      <c r="O109" s="208" t="s">
        <v>122</v>
      </c>
      <c r="P109" s="177" t="s">
        <v>122</v>
      </c>
      <c r="Q109" s="208" t="s">
        <v>129</v>
      </c>
      <c r="R109" s="177" t="n">
        <v>15699</v>
      </c>
    </row>
    <row r="110" customFormat="false" ht="12.75" hidden="false" customHeight="false" outlineLevel="0" collapsed="false">
      <c r="A110" s="204" t="n">
        <v>105</v>
      </c>
      <c r="B110" s="205" t="s">
        <v>856</v>
      </c>
      <c r="C110" s="206" t="s">
        <v>857</v>
      </c>
      <c r="D110" s="207" t="n">
        <v>98.3</v>
      </c>
      <c r="E110" s="208" t="n">
        <v>25.1</v>
      </c>
      <c r="F110" s="177" t="n">
        <v>137.4</v>
      </c>
      <c r="G110" s="208" t="n">
        <v>155.8</v>
      </c>
      <c r="H110" s="177" t="n">
        <v>905.2</v>
      </c>
      <c r="I110" s="208" t="n">
        <v>2369.1</v>
      </c>
      <c r="J110" s="177" t="n">
        <v>258.3</v>
      </c>
      <c r="K110" s="208" t="n">
        <v>197.9</v>
      </c>
      <c r="L110" s="177" t="n">
        <v>609.4</v>
      </c>
      <c r="M110" s="208" t="n">
        <v>778.8</v>
      </c>
      <c r="N110" s="177" t="n">
        <v>5</v>
      </c>
      <c r="O110" s="208" t="n">
        <v>6.8</v>
      </c>
      <c r="P110" s="177" t="n">
        <v>4</v>
      </c>
      <c r="Q110" s="208" t="s">
        <v>129</v>
      </c>
      <c r="R110" s="177" t="n">
        <v>5551.2</v>
      </c>
    </row>
    <row r="111" customFormat="false" ht="12.75" hidden="false" customHeight="false" outlineLevel="0" collapsed="false">
      <c r="A111" s="204" t="n">
        <v>106</v>
      </c>
      <c r="B111" s="205" t="s">
        <v>859</v>
      </c>
      <c r="C111" s="206" t="s">
        <v>860</v>
      </c>
      <c r="D111" s="207" t="s">
        <v>122</v>
      </c>
      <c r="E111" s="208" t="s">
        <v>122</v>
      </c>
      <c r="F111" s="177" t="n">
        <v>163.2</v>
      </c>
      <c r="G111" s="208" t="s">
        <v>122</v>
      </c>
      <c r="H111" s="177" t="n">
        <v>1004.4</v>
      </c>
      <c r="I111" s="208" t="n">
        <v>2973.7</v>
      </c>
      <c r="J111" s="177" t="s">
        <v>122</v>
      </c>
      <c r="K111" s="208" t="n">
        <v>201.6</v>
      </c>
      <c r="L111" s="177" t="n">
        <v>626.3</v>
      </c>
      <c r="M111" s="208" t="n">
        <v>820.1</v>
      </c>
      <c r="N111" s="177" t="s">
        <v>122</v>
      </c>
      <c r="O111" s="208" t="s">
        <v>122</v>
      </c>
      <c r="P111" s="177" t="s">
        <v>122</v>
      </c>
      <c r="Q111" s="208" t="s">
        <v>129</v>
      </c>
      <c r="R111" s="177" t="n">
        <v>6283.3</v>
      </c>
    </row>
    <row r="112" customFormat="false" ht="12.75" hidden="false" customHeight="false" outlineLevel="0" collapsed="false">
      <c r="A112" s="204" t="n">
        <v>107</v>
      </c>
      <c r="B112" s="205" t="s">
        <v>862</v>
      </c>
      <c r="C112" s="206" t="s">
        <v>863</v>
      </c>
      <c r="D112" s="207" t="n">
        <v>23.9</v>
      </c>
      <c r="E112" s="208" t="n">
        <v>5.5</v>
      </c>
      <c r="F112" s="177" t="n">
        <v>58.5</v>
      </c>
      <c r="G112" s="208" t="n">
        <v>31.9</v>
      </c>
      <c r="H112" s="177" t="n">
        <v>665</v>
      </c>
      <c r="I112" s="208" t="n">
        <v>676.8</v>
      </c>
      <c r="J112" s="177" t="n">
        <v>167.7</v>
      </c>
      <c r="K112" s="208" t="n">
        <v>43.5</v>
      </c>
      <c r="L112" s="177" t="n">
        <v>271.6</v>
      </c>
      <c r="M112" s="208" t="n">
        <v>453.4</v>
      </c>
      <c r="N112" s="177" t="n">
        <v>4.2</v>
      </c>
      <c r="O112" s="208" t="n">
        <v>3.3</v>
      </c>
      <c r="P112" s="177" t="s">
        <v>129</v>
      </c>
      <c r="Q112" s="208" t="s">
        <v>129</v>
      </c>
      <c r="R112" s="177" t="n">
        <v>2405.3</v>
      </c>
    </row>
    <row r="113" customFormat="false" ht="22.5" hidden="false" customHeight="false" outlineLevel="0" collapsed="false">
      <c r="A113" s="204" t="n">
        <v>108</v>
      </c>
      <c r="B113" s="205" t="s">
        <v>865</v>
      </c>
      <c r="C113" s="206" t="s">
        <v>866</v>
      </c>
      <c r="D113" s="207" t="n">
        <v>189.8</v>
      </c>
      <c r="E113" s="208" t="n">
        <v>29.3</v>
      </c>
      <c r="F113" s="177" t="n">
        <v>345</v>
      </c>
      <c r="G113" s="208" t="n">
        <v>293.9</v>
      </c>
      <c r="H113" s="177" t="n">
        <v>2962.3</v>
      </c>
      <c r="I113" s="208" t="n">
        <v>6548.1</v>
      </c>
      <c r="J113" s="177" t="n">
        <v>911.1</v>
      </c>
      <c r="K113" s="208" t="n">
        <v>619.3</v>
      </c>
      <c r="L113" s="177" t="n">
        <v>1563.2</v>
      </c>
      <c r="M113" s="208" t="n">
        <v>1815.3</v>
      </c>
      <c r="N113" s="177" t="s">
        <v>122</v>
      </c>
      <c r="O113" s="208" t="s">
        <v>122</v>
      </c>
      <c r="P113" s="177" t="s">
        <v>122</v>
      </c>
      <c r="Q113" s="208" t="s">
        <v>129</v>
      </c>
      <c r="R113" s="177" t="n">
        <v>15466.1</v>
      </c>
    </row>
    <row r="114" customFormat="false" ht="12.75" hidden="false" customHeight="false" outlineLevel="0" collapsed="false">
      <c r="A114" s="204" t="n">
        <v>109</v>
      </c>
      <c r="B114" s="205" t="s">
        <v>870</v>
      </c>
      <c r="C114" s="206" t="s">
        <v>869</v>
      </c>
      <c r="D114" s="207" t="s">
        <v>122</v>
      </c>
      <c r="E114" s="208" t="s">
        <v>122</v>
      </c>
      <c r="F114" s="177" t="n">
        <v>24.7</v>
      </c>
      <c r="G114" s="208" t="s">
        <v>122</v>
      </c>
      <c r="H114" s="177" t="n">
        <v>987.3</v>
      </c>
      <c r="I114" s="208" t="n">
        <v>1165.8</v>
      </c>
      <c r="J114" s="177" t="s">
        <v>122</v>
      </c>
      <c r="K114" s="208" t="n">
        <v>44.6</v>
      </c>
      <c r="L114" s="177" t="n">
        <v>299.4</v>
      </c>
      <c r="M114" s="208" t="n">
        <v>501.5</v>
      </c>
      <c r="N114" s="177" t="s">
        <v>129</v>
      </c>
      <c r="O114" s="208" t="s">
        <v>129</v>
      </c>
      <c r="P114" s="177" t="s">
        <v>129</v>
      </c>
      <c r="Q114" s="208" t="s">
        <v>129</v>
      </c>
      <c r="R114" s="177" t="n">
        <v>3158.5</v>
      </c>
    </row>
    <row r="115" customFormat="false" ht="12.75" hidden="false" customHeight="false" outlineLevel="0" collapsed="false">
      <c r="A115" s="204" t="n">
        <v>110</v>
      </c>
      <c r="B115" s="205" t="s">
        <v>876</v>
      </c>
      <c r="C115" s="206" t="s">
        <v>877</v>
      </c>
      <c r="D115" s="207" t="s">
        <v>122</v>
      </c>
      <c r="E115" s="208" t="s">
        <v>122</v>
      </c>
      <c r="F115" s="177" t="n">
        <v>1892.4</v>
      </c>
      <c r="G115" s="208" t="n">
        <v>1545</v>
      </c>
      <c r="H115" s="177" t="n">
        <v>11760.6</v>
      </c>
      <c r="I115" s="208" t="n">
        <v>21994.1</v>
      </c>
      <c r="J115" s="177" t="n">
        <v>2066.7</v>
      </c>
      <c r="K115" s="208" t="n">
        <v>1730.2</v>
      </c>
      <c r="L115" s="177" t="n">
        <v>6344.9</v>
      </c>
      <c r="M115" s="208" t="n">
        <v>6699.7</v>
      </c>
      <c r="N115" s="177" t="s">
        <v>122</v>
      </c>
      <c r="O115" s="208" t="s">
        <v>122</v>
      </c>
      <c r="P115" s="177" t="s">
        <v>122</v>
      </c>
      <c r="Q115" s="208" t="s">
        <v>129</v>
      </c>
      <c r="R115" s="177" t="n">
        <v>55688.4</v>
      </c>
    </row>
    <row r="116" customFormat="false" ht="22.5" hidden="false" customHeight="false" outlineLevel="0" collapsed="false">
      <c r="A116" s="204" t="n">
        <v>111</v>
      </c>
      <c r="B116" s="205" t="s">
        <v>879</v>
      </c>
      <c r="C116" s="206" t="s">
        <v>880</v>
      </c>
      <c r="D116" s="207" t="s">
        <v>122</v>
      </c>
      <c r="E116" s="208" t="s">
        <v>122</v>
      </c>
      <c r="F116" s="177" t="n">
        <v>428.6</v>
      </c>
      <c r="G116" s="208" t="n">
        <v>336.7</v>
      </c>
      <c r="H116" s="177" t="n">
        <v>3356.1</v>
      </c>
      <c r="I116" s="208" t="n">
        <v>2430.1</v>
      </c>
      <c r="J116" s="177" t="n">
        <v>614.6</v>
      </c>
      <c r="K116" s="208" t="n">
        <v>697.4</v>
      </c>
      <c r="L116" s="177" t="n">
        <v>1146.6</v>
      </c>
      <c r="M116" s="208" t="n">
        <v>1228.7</v>
      </c>
      <c r="N116" s="177" t="s">
        <v>122</v>
      </c>
      <c r="O116" s="208" t="s">
        <v>122</v>
      </c>
      <c r="P116" s="177" t="s">
        <v>122</v>
      </c>
      <c r="Q116" s="208" t="s">
        <v>129</v>
      </c>
      <c r="R116" s="177" t="n">
        <v>10539.2</v>
      </c>
    </row>
    <row r="117" customFormat="false" ht="12.75" hidden="false" customHeight="false" outlineLevel="0" collapsed="false">
      <c r="A117" s="204" t="n">
        <v>112</v>
      </c>
      <c r="B117" s="205" t="s">
        <v>884</v>
      </c>
      <c r="C117" s="206" t="s">
        <v>885</v>
      </c>
      <c r="D117" s="207" t="s">
        <v>122</v>
      </c>
      <c r="E117" s="208" t="s">
        <v>122</v>
      </c>
      <c r="F117" s="177" t="n">
        <v>836.7</v>
      </c>
      <c r="G117" s="208" t="s">
        <v>122</v>
      </c>
      <c r="H117" s="177" t="n">
        <v>5108.2</v>
      </c>
      <c r="I117" s="208" t="n">
        <v>9420.4</v>
      </c>
      <c r="J117" s="177" t="n">
        <v>792</v>
      </c>
      <c r="K117" s="208" t="n">
        <v>841.2</v>
      </c>
      <c r="L117" s="177" t="n">
        <v>2487.2</v>
      </c>
      <c r="M117" s="208" t="n">
        <v>3231.2</v>
      </c>
      <c r="N117" s="177" t="s">
        <v>129</v>
      </c>
      <c r="O117" s="208" t="s">
        <v>129</v>
      </c>
      <c r="P117" s="177" t="s">
        <v>129</v>
      </c>
      <c r="Q117" s="208" t="s">
        <v>129</v>
      </c>
      <c r="R117" s="177" t="n">
        <v>23719</v>
      </c>
    </row>
    <row r="118" customFormat="false" ht="12.75" hidden="false" customHeight="false" outlineLevel="0" collapsed="false">
      <c r="A118" s="204" t="n">
        <v>113</v>
      </c>
      <c r="B118" s="205" t="s">
        <v>887</v>
      </c>
      <c r="C118" s="206" t="s">
        <v>888</v>
      </c>
      <c r="D118" s="207" t="s">
        <v>122</v>
      </c>
      <c r="E118" s="208" t="s">
        <v>122</v>
      </c>
      <c r="F118" s="177" t="n">
        <v>1529.3</v>
      </c>
      <c r="G118" s="208" t="s">
        <v>122</v>
      </c>
      <c r="H118" s="177" t="n">
        <v>12462.7</v>
      </c>
      <c r="I118" s="208" t="n">
        <v>23254.2</v>
      </c>
      <c r="J118" s="177" t="n">
        <v>2097.8</v>
      </c>
      <c r="K118" s="208" t="n">
        <v>2068.1</v>
      </c>
      <c r="L118" s="177" t="n">
        <v>7302.2</v>
      </c>
      <c r="M118" s="208" t="n">
        <v>6282.8</v>
      </c>
      <c r="N118" s="177" t="n">
        <v>149.4</v>
      </c>
      <c r="O118" s="208" t="n">
        <v>274.8</v>
      </c>
      <c r="P118" s="177" t="n">
        <v>174.1</v>
      </c>
      <c r="Q118" s="208" t="s">
        <v>129</v>
      </c>
      <c r="R118" s="177" t="n">
        <v>57961.1</v>
      </c>
    </row>
    <row r="119" customFormat="false" ht="12.75" hidden="false" customHeight="false" outlineLevel="0" collapsed="false">
      <c r="A119" s="204" t="n">
        <v>114</v>
      </c>
      <c r="B119" s="205" t="s">
        <v>897</v>
      </c>
      <c r="C119" s="206" t="s">
        <v>896</v>
      </c>
      <c r="D119" s="207" t="n">
        <v>468</v>
      </c>
      <c r="E119" s="208" t="n">
        <v>90.5</v>
      </c>
      <c r="F119" s="177" t="n">
        <v>1179.3</v>
      </c>
      <c r="G119" s="208" t="n">
        <v>852.9</v>
      </c>
      <c r="H119" s="177" t="n">
        <v>12075.7</v>
      </c>
      <c r="I119" s="208" t="n">
        <v>25336.9</v>
      </c>
      <c r="J119" s="177" t="n">
        <v>1576.3</v>
      </c>
      <c r="K119" s="208" t="n">
        <v>1555.4</v>
      </c>
      <c r="L119" s="177" t="n">
        <v>7046</v>
      </c>
      <c r="M119" s="208" t="n">
        <v>6384</v>
      </c>
      <c r="N119" s="177" t="n">
        <v>69.3</v>
      </c>
      <c r="O119" s="208" t="n">
        <v>135.3</v>
      </c>
      <c r="P119" s="177" t="n">
        <v>169.7</v>
      </c>
      <c r="Q119" s="208" t="s">
        <v>129</v>
      </c>
      <c r="R119" s="177" t="n">
        <v>56939.3</v>
      </c>
    </row>
    <row r="120" customFormat="false" ht="22.5" hidden="false" customHeight="false" outlineLevel="0" collapsed="false">
      <c r="A120" s="204" t="n">
        <v>115</v>
      </c>
      <c r="B120" s="205" t="s">
        <v>901</v>
      </c>
      <c r="C120" s="206" t="s">
        <v>900</v>
      </c>
      <c r="D120" s="207" t="n">
        <v>2380.8</v>
      </c>
      <c r="E120" s="208" t="n">
        <v>611</v>
      </c>
      <c r="F120" s="177" t="n">
        <v>2732</v>
      </c>
      <c r="G120" s="208" t="n">
        <v>2785.5</v>
      </c>
      <c r="H120" s="177" t="n">
        <v>22286.9</v>
      </c>
      <c r="I120" s="208" t="n">
        <v>33610.7</v>
      </c>
      <c r="J120" s="177" t="n">
        <v>4380.2</v>
      </c>
      <c r="K120" s="208" t="n">
        <v>3920.1</v>
      </c>
      <c r="L120" s="177" t="n">
        <v>13365.6</v>
      </c>
      <c r="M120" s="208" t="n">
        <v>14679</v>
      </c>
      <c r="N120" s="177" t="n">
        <v>581</v>
      </c>
      <c r="O120" s="208" t="n">
        <v>804.4</v>
      </c>
      <c r="P120" s="177" t="n">
        <v>713.6</v>
      </c>
      <c r="Q120" s="208" t="s">
        <v>129</v>
      </c>
      <c r="R120" s="177" t="n">
        <v>102850.9</v>
      </c>
    </row>
    <row r="121" customFormat="false" ht="13.5" hidden="false" customHeight="false" outlineLevel="0" collapsed="false">
      <c r="A121" s="209" t="n">
        <v>116</v>
      </c>
      <c r="B121" s="210" t="s">
        <v>905</v>
      </c>
      <c r="C121" s="211" t="s">
        <v>904</v>
      </c>
      <c r="D121" s="207" t="n">
        <v>1138.1</v>
      </c>
      <c r="E121" s="208" t="n">
        <v>480.4</v>
      </c>
      <c r="F121" s="177" t="n">
        <v>3761.1</v>
      </c>
      <c r="G121" s="208" t="n">
        <v>1903.4</v>
      </c>
      <c r="H121" s="177" t="n">
        <v>12308.7</v>
      </c>
      <c r="I121" s="208" t="n">
        <v>27320.7</v>
      </c>
      <c r="J121" s="177" t="n">
        <v>2624.8</v>
      </c>
      <c r="K121" s="208" t="n">
        <v>1534.1</v>
      </c>
      <c r="L121" s="177" t="n">
        <v>4256.3</v>
      </c>
      <c r="M121" s="208" t="n">
        <v>6005.7</v>
      </c>
      <c r="N121" s="177" t="n">
        <v>129.5</v>
      </c>
      <c r="O121" s="208" t="n">
        <v>270.1</v>
      </c>
      <c r="P121" s="177" t="n">
        <v>138.5</v>
      </c>
      <c r="Q121" s="208" t="n">
        <v>784.2</v>
      </c>
      <c r="R121" s="177" t="n">
        <v>62655.7</v>
      </c>
    </row>
    <row r="122" customFormat="false" ht="13.5" hidden="false" customHeight="false" outlineLevel="0" collapsed="false">
      <c r="A122" s="212" t="n">
        <v>117</v>
      </c>
      <c r="B122" s="213" t="s">
        <v>908</v>
      </c>
      <c r="C122" s="214" t="s">
        <v>915</v>
      </c>
      <c r="D122" s="185" t="n">
        <v>47738</v>
      </c>
      <c r="E122" s="215" t="n">
        <v>7968.2</v>
      </c>
      <c r="F122" s="187" t="n">
        <v>59306</v>
      </c>
      <c r="G122" s="215" t="n">
        <v>57587.2</v>
      </c>
      <c r="H122" s="187" t="n">
        <v>551694</v>
      </c>
      <c r="I122" s="215" t="n">
        <v>1089208.4</v>
      </c>
      <c r="J122" s="187" t="n">
        <v>91350.6</v>
      </c>
      <c r="K122" s="215" t="n">
        <v>113965.9</v>
      </c>
      <c r="L122" s="187" t="n">
        <v>499274.8</v>
      </c>
      <c r="M122" s="215" t="n">
        <v>329077.3</v>
      </c>
      <c r="N122" s="187" t="n">
        <v>3229.8</v>
      </c>
      <c r="O122" s="215" t="n">
        <v>8680.7</v>
      </c>
      <c r="P122" s="187" t="n">
        <v>3579.6</v>
      </c>
      <c r="Q122" s="215" t="n">
        <v>784.2</v>
      </c>
      <c r="R122" s="187" t="n">
        <v>2863444.7</v>
      </c>
    </row>
    <row r="123" customFormat="false" ht="13.5" hidden="false" customHeight="false" outlineLevel="0" collapsed="false">
      <c r="A123" s="216" t="s">
        <v>909</v>
      </c>
      <c r="B123" s="216"/>
      <c r="C123" s="216"/>
      <c r="D123" s="216"/>
      <c r="E123" s="216"/>
      <c r="F123" s="216"/>
      <c r="G123" s="216"/>
      <c r="H123" s="216"/>
      <c r="I123" s="216"/>
      <c r="J123" s="216"/>
      <c r="K123" s="216"/>
      <c r="L123" s="216"/>
      <c r="M123" s="216"/>
      <c r="N123" s="216"/>
      <c r="O123" s="216"/>
      <c r="P123" s="216"/>
      <c r="Q123" s="216"/>
      <c r="R123" s="216"/>
    </row>
    <row r="124" customFormat="false" ht="12.75" hidden="false" customHeight="false" outlineLevel="0" collapsed="false">
      <c r="C124" s="217"/>
      <c r="Q124" s="191"/>
    </row>
    <row r="125" customFormat="false" ht="12.75" hidden="false" customHeight="false" outlineLevel="0" collapsed="false">
      <c r="C125" s="217"/>
      <c r="Q125" s="191"/>
    </row>
    <row r="126" customFormat="false" ht="12.75" hidden="false" customHeight="false" outlineLevel="0" collapsed="false">
      <c r="C126" s="217"/>
      <c r="Q126" s="191"/>
    </row>
    <row r="127" customFormat="false" ht="12.75" hidden="false" customHeight="false" outlineLevel="0" collapsed="false">
      <c r="C127" s="217"/>
      <c r="Q127" s="191"/>
    </row>
    <row r="128" customFormat="false" ht="12.75" hidden="false" customHeight="false" outlineLevel="0" collapsed="false">
      <c r="C128" s="217"/>
      <c r="Q128" s="191"/>
    </row>
    <row r="129" customFormat="false" ht="12.75" hidden="false" customHeight="false" outlineLevel="0" collapsed="false">
      <c r="C129" s="217"/>
      <c r="Q129" s="191"/>
    </row>
    <row r="130" customFormat="false" ht="12.75" hidden="false" customHeight="false" outlineLevel="0" collapsed="false">
      <c r="C130" s="217"/>
      <c r="Q130" s="191"/>
    </row>
    <row r="131" customFormat="false" ht="12.75" hidden="false" customHeight="false" outlineLevel="0" collapsed="false">
      <c r="C131" s="217"/>
      <c r="Q131" s="191"/>
    </row>
    <row r="132" customFormat="false" ht="12.75" hidden="false" customHeight="false" outlineLevel="0" collapsed="false">
      <c r="C132" s="217"/>
      <c r="Q132" s="191"/>
    </row>
    <row r="133" customFormat="false" ht="12.75" hidden="false" customHeight="false" outlineLevel="0" collapsed="false">
      <c r="C133" s="217"/>
      <c r="Q133" s="191"/>
    </row>
    <row r="134" customFormat="false" ht="12.75" hidden="false" customHeight="false" outlineLevel="0" collapsed="false">
      <c r="C134" s="217"/>
      <c r="Q134" s="191"/>
    </row>
    <row r="135" customFormat="false" ht="12.75" hidden="false" customHeight="false" outlineLevel="0" collapsed="false">
      <c r="C135" s="217"/>
      <c r="Q135" s="191"/>
    </row>
    <row r="136" customFormat="false" ht="12.75" hidden="false" customHeight="false" outlineLevel="0" collapsed="false">
      <c r="C136" s="217"/>
      <c r="Q136" s="191"/>
    </row>
    <row r="137" customFormat="false" ht="12.75" hidden="false" customHeight="false" outlineLevel="0" collapsed="false">
      <c r="C137" s="217"/>
      <c r="Q137" s="191"/>
    </row>
    <row r="138" customFormat="false" ht="12.75" hidden="false" customHeight="false" outlineLevel="0" collapsed="false">
      <c r="C138" s="217"/>
      <c r="Q138" s="191"/>
    </row>
    <row r="139" customFormat="false" ht="12.75" hidden="false" customHeight="false" outlineLevel="0" collapsed="false">
      <c r="C139" s="217"/>
      <c r="Q139" s="191"/>
    </row>
    <row r="140" customFormat="false" ht="12.75" hidden="false" customHeight="false" outlineLevel="0" collapsed="false">
      <c r="C140" s="217"/>
      <c r="Q140" s="191"/>
    </row>
    <row r="141" customFormat="false" ht="12.75" hidden="false" customHeight="false" outlineLevel="0" collapsed="false">
      <c r="C141" s="217"/>
      <c r="Q141" s="191"/>
    </row>
    <row r="142" customFormat="false" ht="12.75" hidden="false" customHeight="false" outlineLevel="0" collapsed="false">
      <c r="C142" s="217"/>
      <c r="Q142" s="191"/>
    </row>
    <row r="143" customFormat="false" ht="12.75" hidden="false" customHeight="false" outlineLevel="0" collapsed="false">
      <c r="C143" s="217"/>
      <c r="Q143" s="191"/>
    </row>
    <row r="144" customFormat="false" ht="12.75" hidden="false" customHeight="false" outlineLevel="0" collapsed="false">
      <c r="C144" s="217"/>
      <c r="Q144" s="191"/>
    </row>
    <row r="145" customFormat="false" ht="12.75" hidden="false" customHeight="false" outlineLevel="0" collapsed="false">
      <c r="C145" s="217"/>
      <c r="Q145" s="191"/>
    </row>
    <row r="146" customFormat="false" ht="12.75" hidden="false" customHeight="false" outlineLevel="0" collapsed="false">
      <c r="C146" s="217"/>
      <c r="Q146" s="191"/>
    </row>
    <row r="147" customFormat="false" ht="12.75" hidden="false" customHeight="false" outlineLevel="0" collapsed="false">
      <c r="C147" s="217"/>
      <c r="Q147" s="191"/>
    </row>
    <row r="148" customFormat="false" ht="12.75" hidden="false" customHeight="false" outlineLevel="0" collapsed="false">
      <c r="C148" s="217"/>
      <c r="Q148" s="191"/>
    </row>
    <row r="149" customFormat="false" ht="12.75" hidden="false" customHeight="false" outlineLevel="0" collapsed="false">
      <c r="C149" s="217"/>
      <c r="Q149" s="191"/>
    </row>
    <row r="150" customFormat="false" ht="12.75" hidden="false" customHeight="false" outlineLevel="0" collapsed="false">
      <c r="C150" s="217"/>
      <c r="Q150" s="191"/>
    </row>
    <row r="151" customFormat="false" ht="12.75" hidden="false" customHeight="false" outlineLevel="0" collapsed="false">
      <c r="C151" s="217"/>
      <c r="Q151" s="191"/>
    </row>
    <row r="152" customFormat="false" ht="12.75" hidden="false" customHeight="false" outlineLevel="0" collapsed="false">
      <c r="C152" s="217"/>
      <c r="Q152" s="191"/>
    </row>
    <row r="153" customFormat="false" ht="12.75" hidden="false" customHeight="false" outlineLevel="0" collapsed="false">
      <c r="C153" s="217"/>
      <c r="Q153" s="191"/>
    </row>
    <row r="154" customFormat="false" ht="12.75" hidden="false" customHeight="false" outlineLevel="0" collapsed="false">
      <c r="C154" s="217"/>
      <c r="Q154" s="191"/>
    </row>
    <row r="155" customFormat="false" ht="12.75" hidden="false" customHeight="false" outlineLevel="0" collapsed="false">
      <c r="C155" s="217"/>
      <c r="Q155" s="191"/>
    </row>
    <row r="156" customFormat="false" ht="12.75" hidden="false" customHeight="false" outlineLevel="0" collapsed="false">
      <c r="C156" s="217"/>
      <c r="Q156" s="191"/>
    </row>
    <row r="157" customFormat="false" ht="12.75" hidden="false" customHeight="false" outlineLevel="0" collapsed="false">
      <c r="C157" s="217"/>
      <c r="Q157" s="191"/>
    </row>
    <row r="158" customFormat="false" ht="12.75" hidden="false" customHeight="false" outlineLevel="0" collapsed="false">
      <c r="C158" s="217"/>
      <c r="Q158" s="191"/>
    </row>
    <row r="159" customFormat="false" ht="12.75" hidden="false" customHeight="false" outlineLevel="0" collapsed="false">
      <c r="C159" s="217"/>
      <c r="Q159" s="191"/>
    </row>
    <row r="160" customFormat="false" ht="12.75" hidden="false" customHeight="false" outlineLevel="0" collapsed="false">
      <c r="C160" s="217"/>
      <c r="Q160" s="191"/>
    </row>
    <row r="161" customFormat="false" ht="12.75" hidden="false" customHeight="false" outlineLevel="0" collapsed="false">
      <c r="C161" s="217"/>
      <c r="Q161" s="191"/>
    </row>
    <row r="162" customFormat="false" ht="12.75" hidden="false" customHeight="false" outlineLevel="0" collapsed="false">
      <c r="C162" s="217"/>
      <c r="Q162" s="191"/>
    </row>
    <row r="163" customFormat="false" ht="12.75" hidden="false" customHeight="false" outlineLevel="0" collapsed="false">
      <c r="C163" s="217"/>
      <c r="Q163" s="191"/>
    </row>
    <row r="164" customFormat="false" ht="12.75" hidden="false" customHeight="false" outlineLevel="0" collapsed="false">
      <c r="C164" s="217"/>
      <c r="Q164" s="191"/>
    </row>
    <row r="165" customFormat="false" ht="12.75" hidden="false" customHeight="false" outlineLevel="0" collapsed="false">
      <c r="C165" s="217"/>
      <c r="Q165" s="191"/>
    </row>
    <row r="166" customFormat="false" ht="12.75" hidden="false" customHeight="false" outlineLevel="0" collapsed="false">
      <c r="C166" s="217"/>
      <c r="Q166" s="191"/>
    </row>
    <row r="167" customFormat="false" ht="12.75" hidden="false" customHeight="false" outlineLevel="0" collapsed="false">
      <c r="C167" s="217"/>
      <c r="Q167" s="191"/>
    </row>
    <row r="168" customFormat="false" ht="12.75" hidden="false" customHeight="false" outlineLevel="0" collapsed="false">
      <c r="C168" s="217"/>
      <c r="Q168" s="191"/>
    </row>
    <row r="169" customFormat="false" ht="12.75" hidden="false" customHeight="false" outlineLevel="0" collapsed="false">
      <c r="C169" s="217"/>
      <c r="Q169" s="191"/>
    </row>
    <row r="170" customFormat="false" ht="12.75" hidden="false" customHeight="false" outlineLevel="0" collapsed="false">
      <c r="C170" s="217"/>
      <c r="Q170" s="191"/>
    </row>
    <row r="171" customFormat="false" ht="12.75" hidden="false" customHeight="false" outlineLevel="0" collapsed="false">
      <c r="C171" s="217"/>
      <c r="Q171" s="191"/>
    </row>
    <row r="172" customFormat="false" ht="12.75" hidden="false" customHeight="false" outlineLevel="0" collapsed="false">
      <c r="C172" s="217"/>
      <c r="Q172" s="191"/>
    </row>
    <row r="173" customFormat="false" ht="12.75" hidden="false" customHeight="false" outlineLevel="0" collapsed="false">
      <c r="C173" s="217"/>
      <c r="Q173" s="191"/>
    </row>
    <row r="174" customFormat="false" ht="12.75" hidden="false" customHeight="false" outlineLevel="0" collapsed="false">
      <c r="C174" s="217"/>
      <c r="Q174" s="191"/>
    </row>
    <row r="175" customFormat="false" ht="12.75" hidden="false" customHeight="false" outlineLevel="0" collapsed="false">
      <c r="C175" s="217"/>
      <c r="Q175" s="191"/>
    </row>
    <row r="176" customFormat="false" ht="12.75" hidden="false" customHeight="false" outlineLevel="0" collapsed="false">
      <c r="C176" s="217"/>
      <c r="Q176" s="191"/>
    </row>
    <row r="177" customFormat="false" ht="12.75" hidden="false" customHeight="false" outlineLevel="0" collapsed="false">
      <c r="C177" s="217"/>
      <c r="Q177" s="191"/>
    </row>
    <row r="178" customFormat="false" ht="12.75" hidden="false" customHeight="false" outlineLevel="0" collapsed="false">
      <c r="C178" s="217"/>
      <c r="Q178" s="191"/>
    </row>
    <row r="179" customFormat="false" ht="12.75" hidden="false" customHeight="false" outlineLevel="0" collapsed="false">
      <c r="C179" s="217"/>
      <c r="Q179" s="191"/>
    </row>
    <row r="180" customFormat="false" ht="12.75" hidden="false" customHeight="false" outlineLevel="0" collapsed="false">
      <c r="C180" s="217"/>
      <c r="Q180" s="191"/>
    </row>
    <row r="181" customFormat="false" ht="12.75" hidden="false" customHeight="false" outlineLevel="0" collapsed="false">
      <c r="C181" s="217"/>
      <c r="Q181" s="191"/>
    </row>
    <row r="182" customFormat="false" ht="12.75" hidden="false" customHeight="false" outlineLevel="0" collapsed="false">
      <c r="C182" s="217"/>
      <c r="Q182" s="191"/>
    </row>
    <row r="183" customFormat="false" ht="12.75" hidden="false" customHeight="false" outlineLevel="0" collapsed="false">
      <c r="C183" s="217"/>
      <c r="Q183" s="191"/>
    </row>
    <row r="184" customFormat="false" ht="12.75" hidden="false" customHeight="false" outlineLevel="0" collapsed="false">
      <c r="C184" s="217"/>
      <c r="Q184" s="191"/>
    </row>
    <row r="185" customFormat="false" ht="12.75" hidden="false" customHeight="false" outlineLevel="0" collapsed="false">
      <c r="C185" s="217"/>
      <c r="Q185" s="191"/>
    </row>
    <row r="186" customFormat="false" ht="12.75" hidden="false" customHeight="false" outlineLevel="0" collapsed="false">
      <c r="C186" s="217"/>
      <c r="Q186" s="191"/>
    </row>
    <row r="187" customFormat="false" ht="12.75" hidden="false" customHeight="false" outlineLevel="0" collapsed="false">
      <c r="C187" s="217"/>
      <c r="Q187" s="191"/>
    </row>
    <row r="188" customFormat="false" ht="12.75" hidden="false" customHeight="false" outlineLevel="0" collapsed="false">
      <c r="C188" s="217"/>
      <c r="Q188" s="191"/>
    </row>
    <row r="189" customFormat="false" ht="12.75" hidden="false" customHeight="false" outlineLevel="0" collapsed="false">
      <c r="C189" s="217"/>
      <c r="Q189" s="191"/>
    </row>
    <row r="190" customFormat="false" ht="12.75" hidden="false" customHeight="false" outlineLevel="0" collapsed="false">
      <c r="C190" s="217"/>
      <c r="Q190" s="191"/>
    </row>
    <row r="191" customFormat="false" ht="12.75" hidden="false" customHeight="false" outlineLevel="0" collapsed="false">
      <c r="C191" s="217"/>
      <c r="Q191" s="191"/>
    </row>
    <row r="192" customFormat="false" ht="12.75" hidden="false" customHeight="false" outlineLevel="0" collapsed="false">
      <c r="C192" s="217"/>
      <c r="Q192" s="191"/>
    </row>
    <row r="193" customFormat="false" ht="12.75" hidden="false" customHeight="false" outlineLevel="0" collapsed="false">
      <c r="C193" s="217"/>
      <c r="Q193" s="191"/>
    </row>
    <row r="194" customFormat="false" ht="12.75" hidden="false" customHeight="false" outlineLevel="0" collapsed="false">
      <c r="C194" s="217"/>
      <c r="Q194" s="191"/>
    </row>
    <row r="195" customFormat="false" ht="12.75" hidden="false" customHeight="false" outlineLevel="0" collapsed="false">
      <c r="C195" s="217"/>
      <c r="Q195" s="191"/>
    </row>
    <row r="196" customFormat="false" ht="12.75" hidden="false" customHeight="false" outlineLevel="0" collapsed="false">
      <c r="C196" s="217"/>
      <c r="Q196" s="191"/>
    </row>
    <row r="197" customFormat="false" ht="12.75" hidden="false" customHeight="false" outlineLevel="0" collapsed="false">
      <c r="C197" s="217"/>
      <c r="Q197" s="191"/>
    </row>
    <row r="198" customFormat="false" ht="12.75" hidden="false" customHeight="false" outlineLevel="0" collapsed="false">
      <c r="C198" s="217"/>
      <c r="Q198" s="191"/>
    </row>
    <row r="199" customFormat="false" ht="12.75" hidden="false" customHeight="false" outlineLevel="0" collapsed="false">
      <c r="C199" s="217"/>
      <c r="Q199" s="191"/>
    </row>
    <row r="200" customFormat="false" ht="12.75" hidden="false" customHeight="false" outlineLevel="0" collapsed="false">
      <c r="C200" s="217"/>
      <c r="Q200" s="191"/>
    </row>
    <row r="201" customFormat="false" ht="12.75" hidden="false" customHeight="false" outlineLevel="0" collapsed="false">
      <c r="C201" s="217"/>
      <c r="Q201" s="191"/>
    </row>
    <row r="202" customFormat="false" ht="12.75" hidden="false" customHeight="false" outlineLevel="0" collapsed="false">
      <c r="C202" s="217"/>
      <c r="Q202" s="191"/>
    </row>
    <row r="203" customFormat="false" ht="12.75" hidden="false" customHeight="false" outlineLevel="0" collapsed="false">
      <c r="C203" s="217"/>
      <c r="Q203" s="191"/>
    </row>
    <row r="204" customFormat="false" ht="12.75" hidden="false" customHeight="false" outlineLevel="0" collapsed="false">
      <c r="C204" s="217"/>
      <c r="Q204" s="191"/>
    </row>
    <row r="205" customFormat="false" ht="12.75" hidden="false" customHeight="false" outlineLevel="0" collapsed="false">
      <c r="C205" s="217"/>
      <c r="Q205" s="191"/>
    </row>
    <row r="206" customFormat="false" ht="12.75" hidden="false" customHeight="false" outlineLevel="0" collapsed="false">
      <c r="C206" s="217"/>
      <c r="Q206" s="191"/>
    </row>
    <row r="207" customFormat="false" ht="12.75" hidden="false" customHeight="false" outlineLevel="0" collapsed="false">
      <c r="C207" s="217"/>
      <c r="Q207" s="191"/>
    </row>
    <row r="208" customFormat="false" ht="12.75" hidden="false" customHeight="false" outlineLevel="0" collapsed="false">
      <c r="C208" s="217"/>
      <c r="Q208" s="191"/>
    </row>
    <row r="209" customFormat="false" ht="12.75" hidden="false" customHeight="false" outlineLevel="0" collapsed="false">
      <c r="C209" s="217"/>
      <c r="Q209" s="191"/>
    </row>
    <row r="210" customFormat="false" ht="12.75" hidden="false" customHeight="false" outlineLevel="0" collapsed="false">
      <c r="C210" s="217"/>
      <c r="Q210" s="191"/>
    </row>
    <row r="211" customFormat="false" ht="12.75" hidden="false" customHeight="false" outlineLevel="0" collapsed="false">
      <c r="C211" s="217"/>
      <c r="Q211" s="191"/>
    </row>
    <row r="212" customFormat="false" ht="12.75" hidden="false" customHeight="false" outlineLevel="0" collapsed="false">
      <c r="C212" s="217"/>
      <c r="Q212" s="191"/>
    </row>
    <row r="213" customFormat="false" ht="12.75" hidden="false" customHeight="false" outlineLevel="0" collapsed="false">
      <c r="C213" s="217"/>
      <c r="Q213" s="191"/>
    </row>
    <row r="214" customFormat="false" ht="12.75" hidden="false" customHeight="false" outlineLevel="0" collapsed="false">
      <c r="C214" s="217"/>
      <c r="Q214" s="191"/>
    </row>
    <row r="215" customFormat="false" ht="12.75" hidden="false" customHeight="false" outlineLevel="0" collapsed="false">
      <c r="C215" s="217"/>
      <c r="Q215" s="191"/>
    </row>
    <row r="216" customFormat="false" ht="12.75" hidden="false" customHeight="false" outlineLevel="0" collapsed="false">
      <c r="C216" s="217"/>
      <c r="Q216" s="191"/>
    </row>
    <row r="217" customFormat="false" ht="12.75" hidden="false" customHeight="false" outlineLevel="0" collapsed="false">
      <c r="C217" s="217"/>
      <c r="Q217" s="191"/>
    </row>
    <row r="218" customFormat="false" ht="12.75" hidden="false" customHeight="false" outlineLevel="0" collapsed="false">
      <c r="C218" s="217"/>
      <c r="Q218" s="191"/>
    </row>
    <row r="219" customFormat="false" ht="12.75" hidden="false" customHeight="false" outlineLevel="0" collapsed="false">
      <c r="C219" s="217"/>
      <c r="Q219" s="191"/>
    </row>
    <row r="220" customFormat="false" ht="12.75" hidden="false" customHeight="false" outlineLevel="0" collapsed="false">
      <c r="C220" s="217"/>
      <c r="Q220" s="191"/>
    </row>
    <row r="221" customFormat="false" ht="12.75" hidden="false" customHeight="false" outlineLevel="0" collapsed="false">
      <c r="C221" s="217"/>
      <c r="Q221" s="191"/>
    </row>
    <row r="222" customFormat="false" ht="12.75" hidden="false" customHeight="false" outlineLevel="0" collapsed="false">
      <c r="C222" s="217"/>
      <c r="Q222" s="191"/>
    </row>
    <row r="223" customFormat="false" ht="12.75" hidden="false" customHeight="false" outlineLevel="0" collapsed="false">
      <c r="C223" s="217"/>
      <c r="Q223" s="191"/>
    </row>
    <row r="224" customFormat="false" ht="12.75" hidden="false" customHeight="false" outlineLevel="0" collapsed="false">
      <c r="C224" s="217"/>
      <c r="Q224" s="191"/>
    </row>
    <row r="225" customFormat="false" ht="12.75" hidden="false" customHeight="false" outlineLevel="0" collapsed="false">
      <c r="C225" s="217"/>
      <c r="Q225" s="191"/>
    </row>
    <row r="226" customFormat="false" ht="12.75" hidden="false" customHeight="false" outlineLevel="0" collapsed="false">
      <c r="C226" s="217"/>
      <c r="Q226" s="191"/>
    </row>
    <row r="227" customFormat="false" ht="12.75" hidden="false" customHeight="false" outlineLevel="0" collapsed="false">
      <c r="C227" s="217"/>
      <c r="Q227" s="191"/>
    </row>
    <row r="228" customFormat="false" ht="12.75" hidden="false" customHeight="false" outlineLevel="0" collapsed="false">
      <c r="C228" s="217"/>
      <c r="Q228" s="191"/>
    </row>
    <row r="229" customFormat="false" ht="12.75" hidden="false" customHeight="false" outlineLevel="0" collapsed="false">
      <c r="C229" s="217"/>
      <c r="Q229" s="191"/>
    </row>
    <row r="230" customFormat="false" ht="12.75" hidden="false" customHeight="false" outlineLevel="0" collapsed="false">
      <c r="C230" s="217"/>
      <c r="Q230" s="191"/>
    </row>
    <row r="231" customFormat="false" ht="12.75" hidden="false" customHeight="false" outlineLevel="0" collapsed="false">
      <c r="C231" s="217"/>
      <c r="Q231" s="191"/>
    </row>
    <row r="232" customFormat="false" ht="12.75" hidden="false" customHeight="false" outlineLevel="0" collapsed="false">
      <c r="C232" s="217"/>
      <c r="Q232" s="191"/>
    </row>
    <row r="233" customFormat="false" ht="12.75" hidden="false" customHeight="false" outlineLevel="0" collapsed="false">
      <c r="C233" s="217"/>
      <c r="Q233" s="191"/>
    </row>
    <row r="234" customFormat="false" ht="12.75" hidden="false" customHeight="false" outlineLevel="0" collapsed="false">
      <c r="C234" s="217"/>
      <c r="Q234" s="191"/>
    </row>
    <row r="235" customFormat="false" ht="12.75" hidden="false" customHeight="false" outlineLevel="0" collapsed="false">
      <c r="C235" s="217"/>
      <c r="Q235" s="191"/>
    </row>
    <row r="236" customFormat="false" ht="12.75" hidden="false" customHeight="false" outlineLevel="0" collapsed="false">
      <c r="C236" s="217"/>
      <c r="Q236" s="191"/>
    </row>
    <row r="237" customFormat="false" ht="12.75" hidden="false" customHeight="false" outlineLevel="0" collapsed="false">
      <c r="C237" s="217"/>
      <c r="Q237" s="191"/>
    </row>
    <row r="238" customFormat="false" ht="12.75" hidden="false" customHeight="false" outlineLevel="0" collapsed="false">
      <c r="C238" s="217"/>
      <c r="Q238" s="191"/>
    </row>
    <row r="239" customFormat="false" ht="12.75" hidden="false" customHeight="false" outlineLevel="0" collapsed="false">
      <c r="C239" s="217"/>
      <c r="Q239" s="191"/>
    </row>
    <row r="240" customFormat="false" ht="12.75" hidden="false" customHeight="false" outlineLevel="0" collapsed="false">
      <c r="C240" s="217"/>
      <c r="Q240" s="191"/>
    </row>
    <row r="241" customFormat="false" ht="12.75" hidden="false" customHeight="false" outlineLevel="0" collapsed="false">
      <c r="C241" s="217"/>
      <c r="Q241" s="191"/>
    </row>
    <row r="242" customFormat="false" ht="12.75" hidden="false" customHeight="false" outlineLevel="0" collapsed="false">
      <c r="C242" s="217"/>
      <c r="Q242" s="191"/>
    </row>
    <row r="243" customFormat="false" ht="12.75" hidden="false" customHeight="false" outlineLevel="0" collapsed="false">
      <c r="C243" s="217"/>
      <c r="Q243" s="191"/>
    </row>
    <row r="244" customFormat="false" ht="12.75" hidden="false" customHeight="false" outlineLevel="0" collapsed="false">
      <c r="C244" s="217"/>
      <c r="Q244" s="191"/>
    </row>
    <row r="245" customFormat="false" ht="12.75" hidden="false" customHeight="false" outlineLevel="0" collapsed="false">
      <c r="C245" s="217"/>
      <c r="Q245" s="191"/>
    </row>
    <row r="246" customFormat="false" ht="12.75" hidden="false" customHeight="false" outlineLevel="0" collapsed="false">
      <c r="C246" s="217"/>
      <c r="Q246" s="191"/>
    </row>
    <row r="247" customFormat="false" ht="12.75" hidden="false" customHeight="false" outlineLevel="0" collapsed="false">
      <c r="C247" s="217"/>
      <c r="Q247" s="191"/>
    </row>
    <row r="248" customFormat="false" ht="12.75" hidden="false" customHeight="false" outlineLevel="0" collapsed="false">
      <c r="C248" s="217"/>
      <c r="Q248" s="191"/>
    </row>
    <row r="249" customFormat="false" ht="12.75" hidden="false" customHeight="false" outlineLevel="0" collapsed="false">
      <c r="C249" s="217"/>
      <c r="Q249" s="191"/>
    </row>
    <row r="250" customFormat="false" ht="12.75" hidden="false" customHeight="false" outlineLevel="0" collapsed="false">
      <c r="C250" s="217"/>
      <c r="Q250" s="191"/>
    </row>
    <row r="251" customFormat="false" ht="12.75" hidden="false" customHeight="false" outlineLevel="0" collapsed="false">
      <c r="C251" s="217"/>
      <c r="Q251" s="191"/>
    </row>
    <row r="252" customFormat="false" ht="12.75" hidden="false" customHeight="false" outlineLevel="0" collapsed="false">
      <c r="C252" s="217"/>
      <c r="Q252" s="191"/>
    </row>
    <row r="253" customFormat="false" ht="12.75" hidden="false" customHeight="false" outlineLevel="0" collapsed="false">
      <c r="C253" s="217"/>
      <c r="Q253" s="191"/>
    </row>
    <row r="254" customFormat="false" ht="12.75" hidden="false" customHeight="false" outlineLevel="0" collapsed="false">
      <c r="C254" s="217"/>
      <c r="Q254" s="191"/>
    </row>
    <row r="255" customFormat="false" ht="12.75" hidden="false" customHeight="false" outlineLevel="0" collapsed="false">
      <c r="C255" s="217"/>
      <c r="Q255" s="191"/>
    </row>
    <row r="256" customFormat="false" ht="12.75" hidden="false" customHeight="false" outlineLevel="0" collapsed="false">
      <c r="C256" s="217"/>
      <c r="Q256" s="191"/>
    </row>
    <row r="257" customFormat="false" ht="12.75" hidden="false" customHeight="false" outlineLevel="0" collapsed="false">
      <c r="C257" s="217"/>
      <c r="Q257" s="191"/>
    </row>
    <row r="258" customFormat="false" ht="12.75" hidden="false" customHeight="false" outlineLevel="0" collapsed="false">
      <c r="C258" s="217"/>
      <c r="Q258" s="191"/>
    </row>
    <row r="259" customFormat="false" ht="12.75" hidden="false" customHeight="false" outlineLevel="0" collapsed="false">
      <c r="C259" s="217"/>
      <c r="Q259" s="191"/>
    </row>
    <row r="260" customFormat="false" ht="12.75" hidden="false" customHeight="false" outlineLevel="0" collapsed="false">
      <c r="C260" s="217"/>
      <c r="Q260" s="191"/>
    </row>
    <row r="261" customFormat="false" ht="12.75" hidden="false" customHeight="false" outlineLevel="0" collapsed="false">
      <c r="C261" s="217"/>
      <c r="Q261" s="191"/>
    </row>
    <row r="262" customFormat="false" ht="12.75" hidden="false" customHeight="false" outlineLevel="0" collapsed="false">
      <c r="C262" s="217"/>
      <c r="Q262" s="191"/>
    </row>
    <row r="263" customFormat="false" ht="12.75" hidden="false" customHeight="false" outlineLevel="0" collapsed="false">
      <c r="C263" s="217"/>
      <c r="Q263" s="191"/>
    </row>
    <row r="264" customFormat="false" ht="12.75" hidden="false" customHeight="false" outlineLevel="0" collapsed="false">
      <c r="C264" s="217"/>
      <c r="Q264" s="191"/>
    </row>
    <row r="265" customFormat="false" ht="12.75" hidden="false" customHeight="false" outlineLevel="0" collapsed="false">
      <c r="C265" s="217"/>
      <c r="Q265" s="191"/>
    </row>
    <row r="266" customFormat="false" ht="12.75" hidden="false" customHeight="false" outlineLevel="0" collapsed="false">
      <c r="C266" s="217"/>
      <c r="Q266" s="191"/>
    </row>
    <row r="267" customFormat="false" ht="12.75" hidden="false" customHeight="false" outlineLevel="0" collapsed="false">
      <c r="C267" s="217"/>
      <c r="Q267" s="191"/>
    </row>
    <row r="268" customFormat="false" ht="12.75" hidden="false" customHeight="false" outlineLevel="0" collapsed="false">
      <c r="C268" s="217"/>
      <c r="Q268" s="191"/>
    </row>
    <row r="269" customFormat="false" ht="12.75" hidden="false" customHeight="false" outlineLevel="0" collapsed="false">
      <c r="C269" s="217"/>
      <c r="Q269" s="191"/>
    </row>
    <row r="270" customFormat="false" ht="12.75" hidden="false" customHeight="false" outlineLevel="0" collapsed="false">
      <c r="C270" s="217"/>
      <c r="Q270" s="191"/>
    </row>
    <row r="271" customFormat="false" ht="12.75" hidden="false" customHeight="false" outlineLevel="0" collapsed="false">
      <c r="C271" s="217"/>
      <c r="Q271" s="191"/>
    </row>
    <row r="272" customFormat="false" ht="12.75" hidden="false" customHeight="false" outlineLevel="0" collapsed="false">
      <c r="C272" s="217"/>
      <c r="Q272" s="191"/>
    </row>
    <row r="273" customFormat="false" ht="12.75" hidden="false" customHeight="false" outlineLevel="0" collapsed="false">
      <c r="C273" s="217"/>
      <c r="Q273" s="191"/>
    </row>
    <row r="274" customFormat="false" ht="12.75" hidden="false" customHeight="false" outlineLevel="0" collapsed="false">
      <c r="C274" s="217"/>
      <c r="Q274" s="191"/>
    </row>
    <row r="275" customFormat="false" ht="12.75" hidden="false" customHeight="false" outlineLevel="0" collapsed="false">
      <c r="C275" s="217"/>
      <c r="Q275" s="191"/>
    </row>
    <row r="276" customFormat="false" ht="12.75" hidden="false" customHeight="false" outlineLevel="0" collapsed="false">
      <c r="C276" s="217"/>
      <c r="Q276" s="191"/>
    </row>
    <row r="277" customFormat="false" ht="12.75" hidden="false" customHeight="false" outlineLevel="0" collapsed="false">
      <c r="C277" s="217"/>
      <c r="Q277" s="191"/>
    </row>
    <row r="278" customFormat="false" ht="12.75" hidden="false" customHeight="false" outlineLevel="0" collapsed="false">
      <c r="C278" s="217"/>
      <c r="Q278" s="191"/>
    </row>
    <row r="279" customFormat="false" ht="12.75" hidden="false" customHeight="false" outlineLevel="0" collapsed="false">
      <c r="C279" s="217"/>
      <c r="Q279" s="191"/>
    </row>
    <row r="280" customFormat="false" ht="12.75" hidden="false" customHeight="false" outlineLevel="0" collapsed="false">
      <c r="C280" s="217"/>
      <c r="Q280" s="191"/>
    </row>
    <row r="281" customFormat="false" ht="12.75" hidden="false" customHeight="false" outlineLevel="0" collapsed="false">
      <c r="C281" s="217"/>
      <c r="Q281" s="191"/>
    </row>
    <row r="282" customFormat="false" ht="12.75" hidden="false" customHeight="false" outlineLevel="0" collapsed="false">
      <c r="C282" s="217"/>
      <c r="Q282" s="191"/>
    </row>
    <row r="283" customFormat="false" ht="12.75" hidden="false" customHeight="false" outlineLevel="0" collapsed="false">
      <c r="C283" s="217"/>
      <c r="Q283" s="191"/>
    </row>
    <row r="284" customFormat="false" ht="12.75" hidden="false" customHeight="false" outlineLevel="0" collapsed="false">
      <c r="C284" s="217"/>
      <c r="Q284" s="191"/>
    </row>
    <row r="285" customFormat="false" ht="12.75" hidden="false" customHeight="false" outlineLevel="0" collapsed="false">
      <c r="C285" s="217"/>
      <c r="Q285" s="191"/>
    </row>
    <row r="286" customFormat="false" ht="12.75" hidden="false" customHeight="false" outlineLevel="0" collapsed="false">
      <c r="C286" s="217"/>
      <c r="Q286" s="191"/>
    </row>
    <row r="287" customFormat="false" ht="12.75" hidden="false" customHeight="false" outlineLevel="0" collapsed="false">
      <c r="C287" s="217"/>
      <c r="Q287" s="191"/>
    </row>
    <row r="288" customFormat="false" ht="12.75" hidden="false" customHeight="false" outlineLevel="0" collapsed="false">
      <c r="C288" s="217"/>
      <c r="Q288" s="191"/>
    </row>
    <row r="289" customFormat="false" ht="12.75" hidden="false" customHeight="false" outlineLevel="0" collapsed="false">
      <c r="C289" s="217"/>
      <c r="Q289" s="191"/>
    </row>
    <row r="290" customFormat="false" ht="12.75" hidden="false" customHeight="false" outlineLevel="0" collapsed="false">
      <c r="C290" s="217"/>
      <c r="Q290" s="191"/>
    </row>
    <row r="291" customFormat="false" ht="12.75" hidden="false" customHeight="false" outlineLevel="0" collapsed="false">
      <c r="Q291" s="191"/>
    </row>
  </sheetData>
  <mergeCells count="1">
    <mergeCell ref="A123:R123"/>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6" min="4" style="218" width="10.13"/>
    <col collapsed="false" customWidth="true" hidden="false" outlineLevel="0" max="17" min="17" style="219" width="10.13"/>
    <col collapsed="false" customWidth="true" hidden="false" outlineLevel="0" max="18" min="18" style="218" width="10.71"/>
  </cols>
  <sheetData>
    <row r="1" s="147" customFormat="true" ht="12.75" hidden="false" customHeight="false" outlineLevel="0" collapsed="false">
      <c r="A1" s="6" t="s">
        <v>5</v>
      </c>
      <c r="D1" s="0"/>
      <c r="E1" s="0"/>
      <c r="F1" s="0"/>
      <c r="G1" s="0"/>
      <c r="H1" s="0"/>
      <c r="I1" s="0"/>
      <c r="J1" s="0"/>
      <c r="K1" s="0"/>
      <c r="L1" s="0"/>
      <c r="M1" s="0"/>
      <c r="N1" s="0"/>
      <c r="O1" s="0"/>
      <c r="P1" s="0"/>
      <c r="Q1" s="0"/>
      <c r="R1" s="0"/>
    </row>
    <row r="2" s="147" customFormat="true" ht="12.75" hidden="false" customHeight="false" outlineLevel="0" collapsed="false">
      <c r="A2" s="6" t="s">
        <v>7</v>
      </c>
      <c r="D2" s="0"/>
      <c r="E2" s="0"/>
      <c r="F2" s="0"/>
      <c r="G2" s="0"/>
      <c r="H2" s="0"/>
      <c r="I2" s="0"/>
      <c r="J2" s="0"/>
      <c r="K2" s="0"/>
      <c r="L2" s="0"/>
      <c r="M2" s="0"/>
      <c r="N2" s="0"/>
      <c r="O2" s="0"/>
      <c r="P2" s="0"/>
      <c r="Q2" s="0"/>
      <c r="R2" s="0"/>
    </row>
    <row r="3" s="147" customFormat="true" ht="12.75" hidden="false" customHeight="false" outlineLevel="0" collapsed="false">
      <c r="A3" s="6" t="s">
        <v>8</v>
      </c>
      <c r="D3" s="0"/>
      <c r="E3" s="0"/>
      <c r="F3" s="0"/>
      <c r="G3" s="0"/>
      <c r="H3" s="0"/>
      <c r="I3" s="0"/>
      <c r="J3" s="0"/>
      <c r="K3" s="0"/>
      <c r="L3" s="0"/>
      <c r="M3" s="0"/>
      <c r="N3" s="0"/>
      <c r="O3" s="0"/>
      <c r="P3" s="0"/>
      <c r="Q3" s="0"/>
      <c r="R3" s="0"/>
    </row>
    <row r="4" s="147" customFormat="true" ht="12.75" hidden="false" customHeight="false" outlineLevel="0" collapsed="false">
      <c r="C4" s="151"/>
      <c r="D4" s="0"/>
      <c r="E4" s="0"/>
      <c r="F4" s="0"/>
      <c r="G4" s="0"/>
      <c r="H4" s="0"/>
      <c r="I4" s="0"/>
      <c r="J4" s="0"/>
      <c r="K4" s="0"/>
      <c r="L4" s="0"/>
      <c r="M4" s="0"/>
      <c r="N4" s="0"/>
      <c r="O4" s="0"/>
      <c r="P4" s="0"/>
      <c r="Q4" s="0"/>
      <c r="R4" s="0"/>
    </row>
    <row r="5" s="147" customFormat="true" ht="15.75" hidden="false" customHeight="false" outlineLevel="0" collapsed="false">
      <c r="A5" s="7" t="str">
        <f aca="false">'Page titre'!A3</f>
        <v>2008</v>
      </c>
      <c r="B5" s="8" t="str">
        <f aca="false">'Page titre'!A2</f>
        <v>Production brute provinciale par industrie et secteur</v>
      </c>
      <c r="C5" s="151"/>
      <c r="D5" s="0"/>
      <c r="E5" s="0"/>
      <c r="F5" s="0"/>
      <c r="G5" s="0"/>
      <c r="H5" s="0"/>
      <c r="I5" s="0"/>
      <c r="J5" s="0"/>
      <c r="K5" s="0"/>
      <c r="L5" s="0"/>
      <c r="M5" s="0"/>
      <c r="N5" s="0"/>
      <c r="O5" s="0"/>
      <c r="P5" s="0"/>
      <c r="Q5" s="0"/>
      <c r="R5" s="0"/>
    </row>
    <row r="6" s="147" customFormat="true" ht="12.75" hidden="false" customHeight="false" outlineLevel="0" collapsed="false">
      <c r="A6" s="0" t="s">
        <v>917</v>
      </c>
      <c r="C6" s="151"/>
      <c r="D6" s="0"/>
      <c r="E6" s="0"/>
      <c r="F6" s="0"/>
      <c r="G6" s="0"/>
      <c r="H6" s="0"/>
      <c r="I6" s="0"/>
      <c r="J6" s="0"/>
      <c r="K6" s="0"/>
      <c r="L6" s="0"/>
      <c r="M6" s="0"/>
      <c r="N6" s="0"/>
      <c r="O6" s="0"/>
      <c r="P6" s="0"/>
      <c r="Q6" s="0"/>
      <c r="R6" s="0"/>
    </row>
    <row r="7" s="147" customFormat="true" ht="12.75" hidden="false" customHeight="false" outlineLevel="0" collapsed="false">
      <c r="A7" s="35" t="s">
        <v>76</v>
      </c>
      <c r="C7" s="151"/>
      <c r="D7" s="0"/>
      <c r="E7" s="0"/>
      <c r="F7" s="0"/>
      <c r="G7" s="0"/>
      <c r="H7" s="0"/>
      <c r="I7" s="0"/>
      <c r="J7" s="0"/>
      <c r="K7" s="0"/>
      <c r="L7" s="0"/>
      <c r="M7" s="0"/>
      <c r="N7" s="0"/>
      <c r="O7" s="0"/>
      <c r="P7" s="0"/>
      <c r="Q7" s="0"/>
      <c r="R7" s="0"/>
    </row>
    <row r="8" s="147" customFormat="true" ht="12.75" hidden="false" customHeight="false" outlineLevel="0" collapsed="false">
      <c r="A8" s="0"/>
      <c r="C8" s="151"/>
      <c r="D8" s="0"/>
      <c r="E8" s="0"/>
      <c r="F8" s="0"/>
      <c r="G8" s="0"/>
      <c r="H8" s="0"/>
      <c r="I8" s="0"/>
      <c r="J8" s="0"/>
      <c r="K8" s="0"/>
      <c r="L8" s="0"/>
      <c r="M8" s="0"/>
      <c r="N8" s="0"/>
      <c r="O8" s="0"/>
      <c r="P8" s="0"/>
      <c r="Q8" s="0"/>
      <c r="R8" s="0"/>
    </row>
    <row r="9" s="147" customFormat="true" ht="12.75" hidden="false" customHeight="false" outlineLevel="0" collapsed="false">
      <c r="C9" s="155"/>
      <c r="D9" s="220"/>
      <c r="E9" s="221"/>
      <c r="F9" s="221"/>
      <c r="G9" s="221"/>
      <c r="H9" s="221"/>
      <c r="I9" s="221"/>
      <c r="J9" s="221"/>
      <c r="K9" s="221"/>
      <c r="L9" s="221"/>
      <c r="M9" s="221"/>
      <c r="N9" s="221"/>
      <c r="O9" s="221"/>
      <c r="P9" s="221"/>
      <c r="Q9" s="221"/>
      <c r="R9" s="221"/>
    </row>
    <row r="10" s="147" customFormat="true" ht="79.5" hidden="false" customHeight="true" outlineLevel="0" collapsed="false">
      <c r="C10" s="194" t="s">
        <v>913</v>
      </c>
      <c r="D10" s="157" t="s">
        <v>15</v>
      </c>
      <c r="E10" s="158" t="s">
        <v>17</v>
      </c>
      <c r="F10" s="159" t="s">
        <v>19</v>
      </c>
      <c r="G10" s="158" t="s">
        <v>21</v>
      </c>
      <c r="H10" s="159" t="s">
        <v>23</v>
      </c>
      <c r="I10" s="158" t="s">
        <v>25</v>
      </c>
      <c r="J10" s="159" t="s">
        <v>27</v>
      </c>
      <c r="K10" s="158" t="s">
        <v>29</v>
      </c>
      <c r="L10" s="159" t="s">
        <v>31</v>
      </c>
      <c r="M10" s="158" t="s">
        <v>33</v>
      </c>
      <c r="N10" s="159" t="s">
        <v>35</v>
      </c>
      <c r="O10" s="158" t="s">
        <v>37</v>
      </c>
      <c r="P10" s="159" t="s">
        <v>39</v>
      </c>
      <c r="Q10" s="158" t="s">
        <v>911</v>
      </c>
      <c r="R10" s="159" t="s">
        <v>43</v>
      </c>
    </row>
    <row r="11" customFormat="false" ht="12.75" hidden="false" customHeight="false" outlineLevel="0" collapsed="false">
      <c r="A11" s="160" t="s">
        <v>77</v>
      </c>
      <c r="B11" s="147"/>
      <c r="C11" s="148"/>
      <c r="D11" s="222"/>
      <c r="F11" s="223"/>
      <c r="H11" s="223"/>
      <c r="J11" s="223"/>
      <c r="L11" s="223"/>
      <c r="N11" s="223"/>
      <c r="P11" s="223"/>
      <c r="R11" s="223"/>
    </row>
    <row r="12" customFormat="false" ht="13.5" hidden="false" customHeight="false" outlineLevel="0" collapsed="false">
      <c r="A12" s="163" t="s">
        <v>914</v>
      </c>
      <c r="B12" s="163" t="s">
        <v>79</v>
      </c>
      <c r="C12" s="44" t="s">
        <v>11</v>
      </c>
      <c r="D12" s="224"/>
      <c r="E12" s="225"/>
      <c r="F12" s="226"/>
      <c r="G12" s="225"/>
      <c r="H12" s="226"/>
      <c r="I12" s="225"/>
      <c r="J12" s="226"/>
      <c r="K12" s="225"/>
      <c r="L12" s="226"/>
      <c r="M12" s="225"/>
      <c r="N12" s="226"/>
      <c r="O12" s="225"/>
      <c r="P12" s="226"/>
      <c r="Q12" s="227"/>
      <c r="R12" s="226"/>
    </row>
    <row r="13" customFormat="false" ht="12.75" hidden="false" customHeight="false" outlineLevel="0" collapsed="false">
      <c r="A13" s="199" t="n">
        <v>1</v>
      </c>
      <c r="B13" s="200" t="s">
        <v>87</v>
      </c>
      <c r="C13" s="201" t="s">
        <v>85</v>
      </c>
      <c r="D13" s="202" t="n">
        <v>179.2</v>
      </c>
      <c r="E13" s="203" t="n">
        <v>464</v>
      </c>
      <c r="F13" s="172" t="n">
        <v>566.2</v>
      </c>
      <c r="G13" s="203" t="n">
        <v>632.1</v>
      </c>
      <c r="H13" s="172" t="n">
        <v>7523.4</v>
      </c>
      <c r="I13" s="203" t="n">
        <v>11465.2</v>
      </c>
      <c r="J13" s="172" t="n">
        <v>5641.3</v>
      </c>
      <c r="K13" s="203" t="n">
        <v>11974.6</v>
      </c>
      <c r="L13" s="172" t="n">
        <v>12300.5</v>
      </c>
      <c r="M13" s="203" t="n">
        <v>3111.5</v>
      </c>
      <c r="N13" s="172" t="s">
        <v>122</v>
      </c>
      <c r="O13" s="203" t="s">
        <v>122</v>
      </c>
      <c r="P13" s="172" t="s">
        <v>129</v>
      </c>
      <c r="Q13" s="203" t="s">
        <v>129</v>
      </c>
      <c r="R13" s="172" t="n">
        <v>53866.1</v>
      </c>
    </row>
    <row r="14" customFormat="false" ht="12.75" hidden="false" customHeight="false" outlineLevel="0" collapsed="false">
      <c r="A14" s="204" t="n">
        <v>2</v>
      </c>
      <c r="B14" s="205" t="s">
        <v>100</v>
      </c>
      <c r="C14" s="206" t="s">
        <v>99</v>
      </c>
      <c r="D14" s="207" t="n">
        <v>170.9</v>
      </c>
      <c r="E14" s="208" t="n">
        <v>11.5</v>
      </c>
      <c r="F14" s="177" t="n">
        <v>205.6</v>
      </c>
      <c r="G14" s="208" t="n">
        <v>591.6</v>
      </c>
      <c r="H14" s="177" t="n">
        <v>2346.3</v>
      </c>
      <c r="I14" s="208" t="n">
        <v>1478.9</v>
      </c>
      <c r="J14" s="177" t="n">
        <v>99.6</v>
      </c>
      <c r="K14" s="208" t="n">
        <v>168.5</v>
      </c>
      <c r="L14" s="177" t="n">
        <v>749.8</v>
      </c>
      <c r="M14" s="208" t="n">
        <v>4514.1</v>
      </c>
      <c r="N14" s="177" t="n">
        <v>1.1</v>
      </c>
      <c r="O14" s="208" t="n">
        <v>0.2</v>
      </c>
      <c r="P14" s="177" t="s">
        <v>129</v>
      </c>
      <c r="Q14" s="208" t="s">
        <v>129</v>
      </c>
      <c r="R14" s="177" t="n">
        <v>10338.2</v>
      </c>
    </row>
    <row r="15" customFormat="false" ht="12.75" hidden="false" customHeight="false" outlineLevel="0" collapsed="false">
      <c r="A15" s="204" t="n">
        <v>3</v>
      </c>
      <c r="B15" s="205" t="s">
        <v>105</v>
      </c>
      <c r="C15" s="206" t="s">
        <v>104</v>
      </c>
      <c r="D15" s="207" t="n">
        <v>528</v>
      </c>
      <c r="E15" s="208" t="n">
        <v>122.2</v>
      </c>
      <c r="F15" s="177" t="n">
        <v>673</v>
      </c>
      <c r="G15" s="208" t="n">
        <v>162.3</v>
      </c>
      <c r="H15" s="177" t="n">
        <v>141</v>
      </c>
      <c r="I15" s="208" t="n">
        <v>31.9</v>
      </c>
      <c r="J15" s="177" t="n">
        <v>27.4</v>
      </c>
      <c r="K15" s="208" t="n">
        <v>5</v>
      </c>
      <c r="L15" s="177" t="n">
        <v>3.2</v>
      </c>
      <c r="M15" s="208" t="n">
        <v>237.3</v>
      </c>
      <c r="N15" s="177" t="s">
        <v>122</v>
      </c>
      <c r="O15" s="208" t="s">
        <v>122</v>
      </c>
      <c r="P15" s="177" t="n">
        <v>4</v>
      </c>
      <c r="Q15" s="208" t="s">
        <v>129</v>
      </c>
      <c r="R15" s="177" t="n">
        <v>1938.1</v>
      </c>
    </row>
    <row r="16" customFormat="false" ht="22.5" hidden="false" customHeight="false" outlineLevel="0" collapsed="false">
      <c r="A16" s="204" t="n">
        <v>4</v>
      </c>
      <c r="B16" s="205" t="s">
        <v>110</v>
      </c>
      <c r="C16" s="206" t="s">
        <v>109</v>
      </c>
      <c r="D16" s="207" t="n">
        <v>18.7</v>
      </c>
      <c r="E16" s="208" t="n">
        <v>11.4</v>
      </c>
      <c r="F16" s="177" t="n">
        <v>67.5</v>
      </c>
      <c r="G16" s="208" t="n">
        <v>74</v>
      </c>
      <c r="H16" s="177" t="n">
        <v>617.4</v>
      </c>
      <c r="I16" s="208" t="n">
        <v>498.2</v>
      </c>
      <c r="J16" s="177" t="n">
        <v>80.2</v>
      </c>
      <c r="K16" s="208" t="n">
        <v>128.5</v>
      </c>
      <c r="L16" s="177" t="n">
        <v>385.2</v>
      </c>
      <c r="M16" s="208" t="n">
        <v>736.8</v>
      </c>
      <c r="N16" s="177" t="n">
        <v>0.6</v>
      </c>
      <c r="O16" s="208" t="n">
        <v>3</v>
      </c>
      <c r="P16" s="177" t="s">
        <v>129</v>
      </c>
      <c r="Q16" s="208" t="s">
        <v>129</v>
      </c>
      <c r="R16" s="177" t="n">
        <v>2621.5</v>
      </c>
    </row>
    <row r="17" customFormat="false" ht="12.75" hidden="false" customHeight="false" outlineLevel="0" collapsed="false">
      <c r="A17" s="204" t="n">
        <v>5</v>
      </c>
      <c r="B17" s="205" t="s">
        <v>120</v>
      </c>
      <c r="C17" s="206" t="s">
        <v>121</v>
      </c>
      <c r="D17" s="207" t="s">
        <v>122</v>
      </c>
      <c r="E17" s="208" t="s">
        <v>129</v>
      </c>
      <c r="F17" s="177" t="s">
        <v>122</v>
      </c>
      <c r="G17" s="208" t="s">
        <v>122</v>
      </c>
      <c r="H17" s="177" t="n">
        <v>1.3</v>
      </c>
      <c r="I17" s="208" t="n">
        <v>188.9</v>
      </c>
      <c r="J17" s="177" t="n">
        <v>845.4</v>
      </c>
      <c r="K17" s="208" t="n">
        <v>19321.2</v>
      </c>
      <c r="L17" s="177" t="n">
        <v>109212.4</v>
      </c>
      <c r="M17" s="208" t="n">
        <v>9819.8</v>
      </c>
      <c r="N17" s="177" t="n">
        <v>15.7</v>
      </c>
      <c r="O17" s="208" t="s">
        <v>122</v>
      </c>
      <c r="P17" s="177" t="s">
        <v>129</v>
      </c>
      <c r="Q17" s="208" t="s">
        <v>129</v>
      </c>
      <c r="R17" s="177" t="n">
        <v>154917.5</v>
      </c>
    </row>
    <row r="18" customFormat="false" ht="22.5" hidden="false" customHeight="false" outlineLevel="0" collapsed="false">
      <c r="A18" s="204" t="n">
        <v>6</v>
      </c>
      <c r="B18" s="205" t="s">
        <v>125</v>
      </c>
      <c r="C18" s="206" t="s">
        <v>126</v>
      </c>
      <c r="D18" s="207" t="n">
        <v>3234.7</v>
      </c>
      <c r="E18" s="208" t="s">
        <v>122</v>
      </c>
      <c r="F18" s="177" t="n">
        <v>276.9</v>
      </c>
      <c r="G18" s="208" t="n">
        <v>1113.9</v>
      </c>
      <c r="H18" s="177" t="n">
        <v>4514.6</v>
      </c>
      <c r="I18" s="208" t="n">
        <v>8304.3</v>
      </c>
      <c r="J18" s="177" t="n">
        <v>1465.1</v>
      </c>
      <c r="K18" s="208" t="n">
        <v>6989.4</v>
      </c>
      <c r="L18" s="177" t="n">
        <v>1923.5</v>
      </c>
      <c r="M18" s="208" t="n">
        <v>6235</v>
      </c>
      <c r="N18" s="177" t="n">
        <v>220.5</v>
      </c>
      <c r="O18" s="208" t="s">
        <v>122</v>
      </c>
      <c r="P18" s="177" t="n">
        <v>12.7</v>
      </c>
      <c r="Q18" s="208" t="s">
        <v>129</v>
      </c>
      <c r="R18" s="177" t="n">
        <v>36417</v>
      </c>
    </row>
    <row r="19" customFormat="false" ht="22.5" hidden="false" customHeight="false" outlineLevel="0" collapsed="false">
      <c r="A19" s="204" t="n">
        <v>7</v>
      </c>
      <c r="B19" s="205" t="s">
        <v>155</v>
      </c>
      <c r="C19" s="206" t="s">
        <v>156</v>
      </c>
      <c r="D19" s="207" t="s">
        <v>122</v>
      </c>
      <c r="E19" s="208" t="s">
        <v>122</v>
      </c>
      <c r="F19" s="177" t="s">
        <v>122</v>
      </c>
      <c r="G19" s="208" t="s">
        <v>122</v>
      </c>
      <c r="H19" s="177" t="n">
        <v>687.9</v>
      </c>
      <c r="I19" s="208" t="n">
        <v>1332.2</v>
      </c>
      <c r="J19" s="177" t="n">
        <v>114.7</v>
      </c>
      <c r="K19" s="208" t="n">
        <v>1118</v>
      </c>
      <c r="L19" s="177" t="n">
        <v>12332.2</v>
      </c>
      <c r="M19" s="208" t="n">
        <v>1187</v>
      </c>
      <c r="N19" s="177" t="n">
        <v>108.6</v>
      </c>
      <c r="O19" s="208" t="n">
        <v>239.5</v>
      </c>
      <c r="P19" s="177" t="n">
        <v>45.4</v>
      </c>
      <c r="Q19" s="208" t="s">
        <v>129</v>
      </c>
      <c r="R19" s="177" t="n">
        <v>17924.8</v>
      </c>
    </row>
    <row r="20" customFormat="false" ht="12.75" hidden="false" customHeight="false" outlineLevel="0" collapsed="false">
      <c r="A20" s="204" t="n">
        <v>8</v>
      </c>
      <c r="B20" s="205" t="s">
        <v>161</v>
      </c>
      <c r="C20" s="206" t="s">
        <v>162</v>
      </c>
      <c r="D20" s="207" t="s">
        <v>122</v>
      </c>
      <c r="E20" s="208" t="s">
        <v>122</v>
      </c>
      <c r="F20" s="177" t="n">
        <v>1088.6</v>
      </c>
      <c r="G20" s="208" t="n">
        <v>1492.6</v>
      </c>
      <c r="H20" s="177" t="n">
        <v>12736</v>
      </c>
      <c r="I20" s="208" t="n">
        <v>14892.9</v>
      </c>
      <c r="J20" s="177" t="n">
        <v>1612.9</v>
      </c>
      <c r="K20" s="208" t="n">
        <v>1539.4</v>
      </c>
      <c r="L20" s="177" t="n">
        <v>4135.7</v>
      </c>
      <c r="M20" s="208" t="n">
        <v>3783.7</v>
      </c>
      <c r="N20" s="177" t="s">
        <v>122</v>
      </c>
      <c r="O20" s="208" t="s">
        <v>122</v>
      </c>
      <c r="P20" s="177" t="s">
        <v>122</v>
      </c>
      <c r="Q20" s="208" t="s">
        <v>129</v>
      </c>
      <c r="R20" s="177" t="n">
        <v>42366.2</v>
      </c>
    </row>
    <row r="21" customFormat="false" ht="22.5" hidden="false" customHeight="false" outlineLevel="0" collapsed="false">
      <c r="A21" s="204" t="n">
        <v>9</v>
      </c>
      <c r="B21" s="205" t="s">
        <v>165</v>
      </c>
      <c r="C21" s="206" t="s">
        <v>166</v>
      </c>
      <c r="D21" s="207" t="s">
        <v>122</v>
      </c>
      <c r="E21" s="208" t="s">
        <v>122</v>
      </c>
      <c r="F21" s="177" t="n">
        <v>41.4</v>
      </c>
      <c r="G21" s="208" t="n">
        <v>63.3</v>
      </c>
      <c r="H21" s="177" t="n">
        <v>758.1</v>
      </c>
      <c r="I21" s="208" t="n">
        <v>2329.7</v>
      </c>
      <c r="J21" s="177" t="n">
        <v>157.6</v>
      </c>
      <c r="K21" s="208" t="n">
        <v>134.2</v>
      </c>
      <c r="L21" s="177" t="n">
        <v>1703.1</v>
      </c>
      <c r="M21" s="208" t="n">
        <v>758.2</v>
      </c>
      <c r="N21" s="177" t="s">
        <v>122</v>
      </c>
      <c r="O21" s="208" t="s">
        <v>122</v>
      </c>
      <c r="P21" s="177" t="s">
        <v>122</v>
      </c>
      <c r="Q21" s="208" t="s">
        <v>129</v>
      </c>
      <c r="R21" s="177" t="n">
        <v>5955.9</v>
      </c>
    </row>
    <row r="22" customFormat="false" ht="12.75" hidden="false" customHeight="false" outlineLevel="0" collapsed="false">
      <c r="A22" s="204" t="n">
        <v>10</v>
      </c>
      <c r="B22" s="205" t="s">
        <v>174</v>
      </c>
      <c r="C22" s="206" t="s">
        <v>173</v>
      </c>
      <c r="D22" s="207" t="n">
        <v>4026.2</v>
      </c>
      <c r="E22" s="208" t="n">
        <v>712.7</v>
      </c>
      <c r="F22" s="177" t="n">
        <v>4401.2</v>
      </c>
      <c r="G22" s="208" t="n">
        <v>5016.9</v>
      </c>
      <c r="H22" s="177" t="n">
        <v>45412.4</v>
      </c>
      <c r="I22" s="208" t="n">
        <v>71170.8</v>
      </c>
      <c r="J22" s="177" t="n">
        <v>7721.3</v>
      </c>
      <c r="K22" s="208" t="n">
        <v>11449</v>
      </c>
      <c r="L22" s="177" t="n">
        <v>69235.4</v>
      </c>
      <c r="M22" s="208" t="n">
        <v>37093.5</v>
      </c>
      <c r="N22" s="177" t="n">
        <v>497.8</v>
      </c>
      <c r="O22" s="208" t="n">
        <v>1478.4</v>
      </c>
      <c r="P22" s="177" t="n">
        <v>1245.3</v>
      </c>
      <c r="Q22" s="208" t="s">
        <v>129</v>
      </c>
      <c r="R22" s="177" t="n">
        <v>259461.1</v>
      </c>
    </row>
    <row r="23" customFormat="false" ht="12.75" hidden="false" customHeight="false" outlineLevel="0" collapsed="false">
      <c r="A23" s="204" t="n">
        <v>11</v>
      </c>
      <c r="B23" s="205" t="s">
        <v>204</v>
      </c>
      <c r="C23" s="206" t="s">
        <v>205</v>
      </c>
      <c r="D23" s="207" t="n">
        <v>1256.8</v>
      </c>
      <c r="E23" s="208" t="n">
        <v>826.6</v>
      </c>
      <c r="F23" s="177" t="n">
        <v>1935</v>
      </c>
      <c r="G23" s="208" t="n">
        <v>2024.2</v>
      </c>
      <c r="H23" s="177" t="n">
        <v>18304.6</v>
      </c>
      <c r="I23" s="208" t="n">
        <v>32469.6</v>
      </c>
      <c r="J23" s="177" t="n">
        <v>4041.7</v>
      </c>
      <c r="K23" s="208" t="n">
        <v>2805.5</v>
      </c>
      <c r="L23" s="177" t="n">
        <v>9784.6</v>
      </c>
      <c r="M23" s="208" t="n">
        <v>5649.7</v>
      </c>
      <c r="N23" s="177" t="s">
        <v>122</v>
      </c>
      <c r="O23" s="208" t="s">
        <v>122</v>
      </c>
      <c r="P23" s="177" t="s">
        <v>122</v>
      </c>
      <c r="Q23" s="208" t="s">
        <v>129</v>
      </c>
      <c r="R23" s="177" t="n">
        <v>79105.3</v>
      </c>
    </row>
    <row r="24" customFormat="false" ht="12.75" hidden="false" customHeight="false" outlineLevel="0" collapsed="false">
      <c r="A24" s="204" t="n">
        <v>12</v>
      </c>
      <c r="B24" s="205" t="s">
        <v>254</v>
      </c>
      <c r="C24" s="206" t="s">
        <v>255</v>
      </c>
      <c r="D24" s="207" t="s">
        <v>122</v>
      </c>
      <c r="E24" s="208" t="s">
        <v>122</v>
      </c>
      <c r="F24" s="177" t="s">
        <v>122</v>
      </c>
      <c r="G24" s="208" t="s">
        <v>122</v>
      </c>
      <c r="H24" s="177" t="n">
        <v>3794.4</v>
      </c>
      <c r="I24" s="208" t="n">
        <v>5139.4</v>
      </c>
      <c r="J24" s="177" t="s">
        <v>122</v>
      </c>
      <c r="K24" s="208" t="s">
        <v>122</v>
      </c>
      <c r="L24" s="177" t="s">
        <v>122</v>
      </c>
      <c r="M24" s="208" t="s">
        <v>122</v>
      </c>
      <c r="N24" s="177" t="s">
        <v>122</v>
      </c>
      <c r="O24" s="208" t="s">
        <v>129</v>
      </c>
      <c r="P24" s="177" t="s">
        <v>129</v>
      </c>
      <c r="Q24" s="208" t="s">
        <v>129</v>
      </c>
      <c r="R24" s="177" t="n">
        <v>12365</v>
      </c>
    </row>
    <row r="25" customFormat="false" ht="12.75" hidden="false" customHeight="false" outlineLevel="0" collapsed="false">
      <c r="A25" s="204" t="n">
        <v>13</v>
      </c>
      <c r="B25" s="205" t="s">
        <v>271</v>
      </c>
      <c r="C25" s="206" t="s">
        <v>272</v>
      </c>
      <c r="D25" s="207" t="n">
        <v>2.3</v>
      </c>
      <c r="E25" s="208" t="n">
        <v>3.7</v>
      </c>
      <c r="F25" s="177" t="n">
        <v>197</v>
      </c>
      <c r="G25" s="208" t="n">
        <v>32.2</v>
      </c>
      <c r="H25" s="177" t="n">
        <v>1679</v>
      </c>
      <c r="I25" s="208" t="n">
        <v>1564.5</v>
      </c>
      <c r="J25" s="177" t="n">
        <v>57.9</v>
      </c>
      <c r="K25" s="208" t="n">
        <v>57.6</v>
      </c>
      <c r="L25" s="177" t="n">
        <v>85.9</v>
      </c>
      <c r="M25" s="208" t="n">
        <v>214.7</v>
      </c>
      <c r="N25" s="177" t="s">
        <v>122</v>
      </c>
      <c r="O25" s="208" t="s">
        <v>122</v>
      </c>
      <c r="P25" s="177" t="s">
        <v>129</v>
      </c>
      <c r="Q25" s="208" t="s">
        <v>129</v>
      </c>
      <c r="R25" s="177" t="n">
        <v>3895.7</v>
      </c>
    </row>
    <row r="26" customFormat="false" ht="12.75" hidden="false" customHeight="false" outlineLevel="0" collapsed="false">
      <c r="A26" s="204" t="n">
        <v>14</v>
      </c>
      <c r="B26" s="205" t="s">
        <v>288</v>
      </c>
      <c r="C26" s="206" t="s">
        <v>289</v>
      </c>
      <c r="D26" s="207" t="s">
        <v>122</v>
      </c>
      <c r="E26" s="208" t="s">
        <v>122</v>
      </c>
      <c r="F26" s="177" t="s">
        <v>122</v>
      </c>
      <c r="G26" s="208" t="n">
        <v>4.4</v>
      </c>
      <c r="H26" s="177" t="n">
        <v>2135.2</v>
      </c>
      <c r="I26" s="208" t="n">
        <v>877.9</v>
      </c>
      <c r="J26" s="177" t="s">
        <v>122</v>
      </c>
      <c r="K26" s="208" t="s">
        <v>122</v>
      </c>
      <c r="L26" s="177" t="s">
        <v>122</v>
      </c>
      <c r="M26" s="208" t="s">
        <v>122</v>
      </c>
      <c r="N26" s="177" t="s">
        <v>122</v>
      </c>
      <c r="O26" s="208" t="s">
        <v>122</v>
      </c>
      <c r="P26" s="177" t="s">
        <v>122</v>
      </c>
      <c r="Q26" s="208" t="s">
        <v>129</v>
      </c>
      <c r="R26" s="177" t="n">
        <v>3561.2</v>
      </c>
    </row>
    <row r="27" customFormat="false" ht="22.5" hidden="false" customHeight="false" outlineLevel="0" collapsed="false">
      <c r="A27" s="204" t="n">
        <v>15</v>
      </c>
      <c r="B27" s="205" t="s">
        <v>305</v>
      </c>
      <c r="C27" s="206" t="s">
        <v>306</v>
      </c>
      <c r="D27" s="207" t="s">
        <v>122</v>
      </c>
      <c r="E27" s="208" t="s">
        <v>129</v>
      </c>
      <c r="F27" s="177" t="s">
        <v>122</v>
      </c>
      <c r="G27" s="208" t="s">
        <v>122</v>
      </c>
      <c r="H27" s="177" t="n">
        <v>201.7</v>
      </c>
      <c r="I27" s="208" t="n">
        <v>134.9</v>
      </c>
      <c r="J27" s="177" t="s">
        <v>122</v>
      </c>
      <c r="K27" s="208" t="n">
        <v>1.7</v>
      </c>
      <c r="L27" s="177" t="s">
        <v>122</v>
      </c>
      <c r="M27" s="208" t="n">
        <v>9.9</v>
      </c>
      <c r="N27" s="177" t="s">
        <v>129</v>
      </c>
      <c r="O27" s="208" t="s">
        <v>129</v>
      </c>
      <c r="P27" s="177" t="s">
        <v>129</v>
      </c>
      <c r="Q27" s="208" t="s">
        <v>129</v>
      </c>
      <c r="R27" s="177" t="n">
        <v>449.2</v>
      </c>
    </row>
    <row r="28" customFormat="false" ht="12.75" hidden="false" customHeight="false" outlineLevel="0" collapsed="false">
      <c r="A28" s="204" t="n">
        <v>16</v>
      </c>
      <c r="B28" s="205" t="s">
        <v>314</v>
      </c>
      <c r="C28" s="206" t="s">
        <v>315</v>
      </c>
      <c r="D28" s="207" t="n">
        <v>51.7</v>
      </c>
      <c r="E28" s="208" t="s">
        <v>122</v>
      </c>
      <c r="F28" s="177" t="n">
        <v>512.2</v>
      </c>
      <c r="G28" s="208" t="n">
        <v>947.3</v>
      </c>
      <c r="H28" s="177" t="n">
        <v>6955.5</v>
      </c>
      <c r="I28" s="208" t="n">
        <v>4138.9</v>
      </c>
      <c r="J28" s="177" t="n">
        <v>627.3</v>
      </c>
      <c r="K28" s="208" t="n">
        <v>262.4</v>
      </c>
      <c r="L28" s="177" t="n">
        <v>2597.9</v>
      </c>
      <c r="M28" s="208" t="n">
        <v>8196.6</v>
      </c>
      <c r="N28" s="177" t="s">
        <v>122</v>
      </c>
      <c r="O28" s="208" t="s">
        <v>129</v>
      </c>
      <c r="P28" s="177" t="s">
        <v>129</v>
      </c>
      <c r="Q28" s="208" t="s">
        <v>129</v>
      </c>
      <c r="R28" s="177" t="n">
        <v>24315.4</v>
      </c>
    </row>
    <row r="29" customFormat="false" ht="12.75" hidden="false" customHeight="false" outlineLevel="0" collapsed="false">
      <c r="A29" s="204" t="n">
        <v>17</v>
      </c>
      <c r="B29" s="205" t="s">
        <v>333</v>
      </c>
      <c r="C29" s="206" t="s">
        <v>334</v>
      </c>
      <c r="D29" s="207" t="s">
        <v>122</v>
      </c>
      <c r="E29" s="208" t="s">
        <v>122</v>
      </c>
      <c r="F29" s="177" t="s">
        <v>122</v>
      </c>
      <c r="G29" s="208" t="s">
        <v>122</v>
      </c>
      <c r="H29" s="177" t="n">
        <v>10353</v>
      </c>
      <c r="I29" s="208" t="n">
        <v>8431.4</v>
      </c>
      <c r="J29" s="177" t="n">
        <v>475.5</v>
      </c>
      <c r="K29" s="208" t="n">
        <v>50</v>
      </c>
      <c r="L29" s="177" t="n">
        <v>1772.3</v>
      </c>
      <c r="M29" s="208" t="n">
        <v>5357.2</v>
      </c>
      <c r="N29" s="177" t="s">
        <v>129</v>
      </c>
      <c r="O29" s="208" t="s">
        <v>129</v>
      </c>
      <c r="P29" s="177" t="s">
        <v>129</v>
      </c>
      <c r="Q29" s="208" t="s">
        <v>129</v>
      </c>
      <c r="R29" s="177" t="n">
        <v>29516.9</v>
      </c>
    </row>
    <row r="30" customFormat="false" ht="12.75" hidden="false" customHeight="false" outlineLevel="0" collapsed="false">
      <c r="A30" s="204" t="n">
        <v>18</v>
      </c>
      <c r="B30" s="205" t="s">
        <v>355</v>
      </c>
      <c r="C30" s="206" t="s">
        <v>356</v>
      </c>
      <c r="D30" s="207" t="n">
        <v>27.6</v>
      </c>
      <c r="E30" s="208" t="n">
        <v>11.8</v>
      </c>
      <c r="F30" s="177" t="n">
        <v>122.7</v>
      </c>
      <c r="G30" s="208" t="n">
        <v>39.4</v>
      </c>
      <c r="H30" s="177" t="n">
        <v>3250.4</v>
      </c>
      <c r="I30" s="208" t="n">
        <v>5604.9</v>
      </c>
      <c r="J30" s="177" t="n">
        <v>548.9</v>
      </c>
      <c r="K30" s="208" t="n">
        <v>92.1</v>
      </c>
      <c r="L30" s="177" t="n">
        <v>1000.5</v>
      </c>
      <c r="M30" s="208" t="n">
        <v>944.8</v>
      </c>
      <c r="N30" s="177" t="s">
        <v>122</v>
      </c>
      <c r="O30" s="208" t="s">
        <v>122</v>
      </c>
      <c r="P30" s="177" t="s">
        <v>122</v>
      </c>
      <c r="Q30" s="208" t="s">
        <v>129</v>
      </c>
      <c r="R30" s="177" t="n">
        <v>11651.5</v>
      </c>
    </row>
    <row r="31" customFormat="false" ht="12.75" hidden="false" customHeight="false" outlineLevel="0" collapsed="false">
      <c r="A31" s="204" t="n">
        <v>19</v>
      </c>
      <c r="B31" s="205" t="s">
        <v>362</v>
      </c>
      <c r="C31" s="206" t="s">
        <v>363</v>
      </c>
      <c r="D31" s="207" t="s">
        <v>122</v>
      </c>
      <c r="E31" s="208" t="s">
        <v>122</v>
      </c>
      <c r="F31" s="177" t="s">
        <v>122</v>
      </c>
      <c r="G31" s="208" t="s">
        <v>122</v>
      </c>
      <c r="H31" s="177" t="n">
        <v>18768.3</v>
      </c>
      <c r="I31" s="208" t="n">
        <v>22373.6</v>
      </c>
      <c r="J31" s="177" t="n">
        <v>47.6</v>
      </c>
      <c r="K31" s="208" t="s">
        <v>122</v>
      </c>
      <c r="L31" s="177" t="n">
        <v>17080.4</v>
      </c>
      <c r="M31" s="208" t="s">
        <v>122</v>
      </c>
      <c r="N31" s="177" t="s">
        <v>122</v>
      </c>
      <c r="O31" s="208" t="s">
        <v>129</v>
      </c>
      <c r="P31" s="177" t="s">
        <v>129</v>
      </c>
      <c r="Q31" s="208" t="s">
        <v>129</v>
      </c>
      <c r="R31" s="177" t="n">
        <v>84609.1</v>
      </c>
    </row>
    <row r="32" customFormat="false" ht="12.75" hidden="false" customHeight="false" outlineLevel="0" collapsed="false">
      <c r="A32" s="204" t="n">
        <v>20</v>
      </c>
      <c r="B32" s="205" t="s">
        <v>369</v>
      </c>
      <c r="C32" s="206" t="s">
        <v>370</v>
      </c>
      <c r="D32" s="207" t="n">
        <v>39.5</v>
      </c>
      <c r="E32" s="208" t="n">
        <v>101.3</v>
      </c>
      <c r="F32" s="177" t="s">
        <v>122</v>
      </c>
      <c r="G32" s="208" t="s">
        <v>122</v>
      </c>
      <c r="H32" s="177" t="n">
        <v>10224.5</v>
      </c>
      <c r="I32" s="208" t="n">
        <v>23518.8</v>
      </c>
      <c r="J32" s="177" t="n">
        <v>1195.6</v>
      </c>
      <c r="K32" s="208" t="n">
        <v>1413.5</v>
      </c>
      <c r="L32" s="177" t="n">
        <v>14641.9</v>
      </c>
      <c r="M32" s="208" t="n">
        <v>1494.3</v>
      </c>
      <c r="N32" s="177" t="s">
        <v>122</v>
      </c>
      <c r="O32" s="208" t="s">
        <v>122</v>
      </c>
      <c r="P32" s="177" t="s">
        <v>129</v>
      </c>
      <c r="Q32" s="208" t="s">
        <v>129</v>
      </c>
      <c r="R32" s="177" t="n">
        <v>53023.5</v>
      </c>
    </row>
    <row r="33" customFormat="false" ht="22.5" hidden="false" customHeight="false" outlineLevel="0" collapsed="false">
      <c r="A33" s="204" t="n">
        <v>21</v>
      </c>
      <c r="B33" s="205" t="s">
        <v>402</v>
      </c>
      <c r="C33" s="206" t="s">
        <v>403</v>
      </c>
      <c r="D33" s="207" t="n">
        <v>32.9</v>
      </c>
      <c r="E33" s="208" t="n">
        <v>1.4</v>
      </c>
      <c r="F33" s="177" t="n">
        <v>1215</v>
      </c>
      <c r="G33" s="208" t="n">
        <v>245.7</v>
      </c>
      <c r="H33" s="177" t="n">
        <v>6419.9</v>
      </c>
      <c r="I33" s="208" t="n">
        <v>13243.3</v>
      </c>
      <c r="J33" s="177" t="n">
        <v>701.5</v>
      </c>
      <c r="K33" s="208" t="n">
        <v>111.9</v>
      </c>
      <c r="L33" s="177" t="n">
        <v>1839.3</v>
      </c>
      <c r="M33" s="208" t="n">
        <v>1197.1</v>
      </c>
      <c r="N33" s="177" t="s">
        <v>122</v>
      </c>
      <c r="O33" s="208" t="s">
        <v>122</v>
      </c>
      <c r="P33" s="177" t="s">
        <v>129</v>
      </c>
      <c r="Q33" s="208" t="s">
        <v>129</v>
      </c>
      <c r="R33" s="177" t="n">
        <v>25014</v>
      </c>
    </row>
    <row r="34" customFormat="false" ht="12.75" hidden="false" customHeight="false" outlineLevel="0" collapsed="false">
      <c r="A34" s="204" t="n">
        <v>22</v>
      </c>
      <c r="B34" s="205" t="s">
        <v>428</v>
      </c>
      <c r="C34" s="206" t="s">
        <v>429</v>
      </c>
      <c r="D34" s="207" t="s">
        <v>122</v>
      </c>
      <c r="E34" s="208" t="s">
        <v>122</v>
      </c>
      <c r="F34" s="177" t="n">
        <v>168.4</v>
      </c>
      <c r="G34" s="208" t="n">
        <v>228.8</v>
      </c>
      <c r="H34" s="177" t="n">
        <v>3201.4</v>
      </c>
      <c r="I34" s="208" t="n">
        <v>6321</v>
      </c>
      <c r="J34" s="177" t="n">
        <v>264</v>
      </c>
      <c r="K34" s="208" t="n">
        <v>165.5</v>
      </c>
      <c r="L34" s="177" t="n">
        <v>2586.4</v>
      </c>
      <c r="M34" s="208" t="n">
        <v>1845.7</v>
      </c>
      <c r="N34" s="177" t="s">
        <v>122</v>
      </c>
      <c r="O34" s="208" t="s">
        <v>122</v>
      </c>
      <c r="P34" s="177" t="s">
        <v>129</v>
      </c>
      <c r="Q34" s="208" t="s">
        <v>129</v>
      </c>
      <c r="R34" s="177" t="n">
        <v>14856.9</v>
      </c>
    </row>
    <row r="35" customFormat="false" ht="12.75" hidden="false" customHeight="false" outlineLevel="0" collapsed="false">
      <c r="A35" s="204" t="n">
        <v>23</v>
      </c>
      <c r="B35" s="205" t="s">
        <v>448</v>
      </c>
      <c r="C35" s="206" t="s">
        <v>449</v>
      </c>
      <c r="D35" s="207" t="s">
        <v>122</v>
      </c>
      <c r="E35" s="208" t="s">
        <v>122</v>
      </c>
      <c r="F35" s="177" t="s">
        <v>122</v>
      </c>
      <c r="G35" s="208" t="s">
        <v>122</v>
      </c>
      <c r="H35" s="177" t="n">
        <v>20554.2</v>
      </c>
      <c r="I35" s="208" t="n">
        <v>31547.9</v>
      </c>
      <c r="J35" s="177" t="n">
        <v>3846.8</v>
      </c>
      <c r="K35" s="208" t="s">
        <v>122</v>
      </c>
      <c r="L35" s="177" t="s">
        <v>122</v>
      </c>
      <c r="M35" s="208" t="n">
        <v>2858.6</v>
      </c>
      <c r="N35" s="177" t="s">
        <v>129</v>
      </c>
      <c r="O35" s="208" t="s">
        <v>129</v>
      </c>
      <c r="P35" s="177" t="s">
        <v>129</v>
      </c>
      <c r="Q35" s="208" t="s">
        <v>129</v>
      </c>
      <c r="R35" s="177" t="n">
        <v>63694.1</v>
      </c>
    </row>
    <row r="36" customFormat="false" ht="12.75" hidden="false" customHeight="false" outlineLevel="0" collapsed="false">
      <c r="A36" s="204" t="n">
        <v>24</v>
      </c>
      <c r="B36" s="205" t="s">
        <v>469</v>
      </c>
      <c r="C36" s="206" t="s">
        <v>470</v>
      </c>
      <c r="D36" s="207" t="s">
        <v>122</v>
      </c>
      <c r="E36" s="208" t="s">
        <v>122</v>
      </c>
      <c r="F36" s="177" t="s">
        <v>122</v>
      </c>
      <c r="G36" s="208" t="s">
        <v>122</v>
      </c>
      <c r="H36" s="177" t="n">
        <v>8302.5</v>
      </c>
      <c r="I36" s="208" t="n">
        <v>17368.9</v>
      </c>
      <c r="J36" s="177" t="n">
        <v>932.6</v>
      </c>
      <c r="K36" s="208" t="s">
        <v>122</v>
      </c>
      <c r="L36" s="177" t="n">
        <v>6149.1</v>
      </c>
      <c r="M36" s="208" t="n">
        <v>2677</v>
      </c>
      <c r="N36" s="177" t="s">
        <v>122</v>
      </c>
      <c r="O36" s="208" t="s">
        <v>129</v>
      </c>
      <c r="P36" s="177" t="s">
        <v>129</v>
      </c>
      <c r="Q36" s="208" t="s">
        <v>129</v>
      </c>
      <c r="R36" s="177" t="n">
        <v>37011.1</v>
      </c>
    </row>
    <row r="37" customFormat="false" ht="12.75" hidden="false" customHeight="false" outlineLevel="0" collapsed="false">
      <c r="A37" s="204" t="n">
        <v>25</v>
      </c>
      <c r="B37" s="205" t="s">
        <v>500</v>
      </c>
      <c r="C37" s="206" t="s">
        <v>501</v>
      </c>
      <c r="D37" s="207" t="s">
        <v>122</v>
      </c>
      <c r="E37" s="208" t="n">
        <v>22.9</v>
      </c>
      <c r="F37" s="177" t="s">
        <v>122</v>
      </c>
      <c r="G37" s="208" t="s">
        <v>122</v>
      </c>
      <c r="H37" s="177" t="n">
        <v>6667.5</v>
      </c>
      <c r="I37" s="208" t="n">
        <v>15831</v>
      </c>
      <c r="J37" s="177" t="n">
        <v>1377</v>
      </c>
      <c r="K37" s="208" t="n">
        <v>1237.5</v>
      </c>
      <c r="L37" s="177" t="n">
        <v>6548.1</v>
      </c>
      <c r="M37" s="208" t="n">
        <v>2008.1</v>
      </c>
      <c r="N37" s="177" t="s">
        <v>129</v>
      </c>
      <c r="O37" s="208" t="s">
        <v>129</v>
      </c>
      <c r="P37" s="177" t="s">
        <v>129</v>
      </c>
      <c r="Q37" s="208" t="s">
        <v>129</v>
      </c>
      <c r="R37" s="177" t="n">
        <v>34086.6</v>
      </c>
    </row>
    <row r="38" customFormat="false" ht="22.5" hidden="false" customHeight="false" outlineLevel="0" collapsed="false">
      <c r="A38" s="204" t="n">
        <v>26</v>
      </c>
      <c r="B38" s="205" t="s">
        <v>523</v>
      </c>
      <c r="C38" s="206" t="s">
        <v>524</v>
      </c>
      <c r="D38" s="207" t="s">
        <v>122</v>
      </c>
      <c r="E38" s="208" t="s">
        <v>122</v>
      </c>
      <c r="F38" s="177" t="n">
        <v>274.5</v>
      </c>
      <c r="G38" s="208" t="s">
        <v>122</v>
      </c>
      <c r="H38" s="177" t="n">
        <v>4048.5</v>
      </c>
      <c r="I38" s="208" t="n">
        <v>11482.9</v>
      </c>
      <c r="J38" s="177" t="s">
        <v>122</v>
      </c>
      <c r="K38" s="208" t="s">
        <v>122</v>
      </c>
      <c r="L38" s="177" t="n">
        <v>1011.1</v>
      </c>
      <c r="M38" s="208" t="n">
        <v>1443.2</v>
      </c>
      <c r="N38" s="177" t="s">
        <v>122</v>
      </c>
      <c r="O38" s="208" t="s">
        <v>129</v>
      </c>
      <c r="P38" s="177" t="s">
        <v>129</v>
      </c>
      <c r="Q38" s="208" t="s">
        <v>129</v>
      </c>
      <c r="R38" s="177" t="n">
        <v>18699.3</v>
      </c>
    </row>
    <row r="39" customFormat="false" ht="22.5" hidden="false" customHeight="false" outlineLevel="0" collapsed="false">
      <c r="A39" s="204" t="n">
        <v>27</v>
      </c>
      <c r="B39" s="205" t="s">
        <v>542</v>
      </c>
      <c r="C39" s="206" t="s">
        <v>543</v>
      </c>
      <c r="D39" s="207" t="n">
        <v>14.3</v>
      </c>
      <c r="E39" s="208" t="s">
        <v>122</v>
      </c>
      <c r="F39" s="177" t="s">
        <v>122</v>
      </c>
      <c r="G39" s="208" t="s">
        <v>122</v>
      </c>
      <c r="H39" s="177" t="n">
        <v>3953.6</v>
      </c>
      <c r="I39" s="208" t="n">
        <v>5797.9</v>
      </c>
      <c r="J39" s="177" t="s">
        <v>122</v>
      </c>
      <c r="K39" s="208" t="n">
        <v>236.8</v>
      </c>
      <c r="L39" s="177" t="n">
        <v>515.8</v>
      </c>
      <c r="M39" s="208" t="n">
        <v>512.8</v>
      </c>
      <c r="N39" s="177" t="s">
        <v>129</v>
      </c>
      <c r="O39" s="208" t="s">
        <v>129</v>
      </c>
      <c r="P39" s="177" t="s">
        <v>129</v>
      </c>
      <c r="Q39" s="208" t="s">
        <v>129</v>
      </c>
      <c r="R39" s="177" t="n">
        <v>11316</v>
      </c>
    </row>
    <row r="40" customFormat="false" ht="12.75" hidden="false" customHeight="false" outlineLevel="0" collapsed="false">
      <c r="A40" s="204" t="n">
        <v>28</v>
      </c>
      <c r="B40" s="205" t="s">
        <v>563</v>
      </c>
      <c r="C40" s="206" t="s">
        <v>564</v>
      </c>
      <c r="D40" s="207" t="n">
        <v>57.2</v>
      </c>
      <c r="E40" s="208" t="s">
        <v>122</v>
      </c>
      <c r="F40" s="177" t="n">
        <v>676.8</v>
      </c>
      <c r="G40" s="208" t="s">
        <v>122</v>
      </c>
      <c r="H40" s="177" t="n">
        <v>16821.3</v>
      </c>
      <c r="I40" s="208" t="n">
        <v>74988.7</v>
      </c>
      <c r="J40" s="177" t="n">
        <v>2275.9</v>
      </c>
      <c r="K40" s="208" t="s">
        <v>122</v>
      </c>
      <c r="L40" s="177" t="s">
        <v>122</v>
      </c>
      <c r="M40" s="208" t="n">
        <v>1486</v>
      </c>
      <c r="N40" s="177" t="s">
        <v>122</v>
      </c>
      <c r="O40" s="208" t="s">
        <v>129</v>
      </c>
      <c r="P40" s="177" t="s">
        <v>129</v>
      </c>
      <c r="Q40" s="208" t="s">
        <v>129</v>
      </c>
      <c r="R40" s="177" t="n">
        <v>97628.5</v>
      </c>
    </row>
    <row r="41" customFormat="false" ht="12.75" hidden="false" customHeight="false" outlineLevel="0" collapsed="false">
      <c r="A41" s="204" t="n">
        <v>29</v>
      </c>
      <c r="B41" s="205" t="s">
        <v>589</v>
      </c>
      <c r="C41" s="206" t="s">
        <v>590</v>
      </c>
      <c r="D41" s="207" t="s">
        <v>122</v>
      </c>
      <c r="E41" s="208" t="s">
        <v>122</v>
      </c>
      <c r="F41" s="177" t="n">
        <v>119.7</v>
      </c>
      <c r="G41" s="208" t="n">
        <v>100.9</v>
      </c>
      <c r="H41" s="177" t="n">
        <v>3551</v>
      </c>
      <c r="I41" s="208" t="n">
        <v>6048.3</v>
      </c>
      <c r="J41" s="177" t="n">
        <v>592.5</v>
      </c>
      <c r="K41" s="208" t="n">
        <v>108.2</v>
      </c>
      <c r="L41" s="177" t="n">
        <v>983.6</v>
      </c>
      <c r="M41" s="208" t="n">
        <v>1018</v>
      </c>
      <c r="N41" s="177" t="s">
        <v>122</v>
      </c>
      <c r="O41" s="208" t="s">
        <v>122</v>
      </c>
      <c r="P41" s="177" t="s">
        <v>129</v>
      </c>
      <c r="Q41" s="208" t="s">
        <v>129</v>
      </c>
      <c r="R41" s="177" t="n">
        <v>12558.5</v>
      </c>
    </row>
    <row r="42" customFormat="false" ht="12.75" hidden="false" customHeight="false" outlineLevel="0" collapsed="false">
      <c r="A42" s="204" t="n">
        <v>30</v>
      </c>
      <c r="B42" s="205" t="s">
        <v>602</v>
      </c>
      <c r="C42" s="206" t="s">
        <v>603</v>
      </c>
      <c r="D42" s="207" t="n">
        <v>19.9</v>
      </c>
      <c r="E42" s="208" t="s">
        <v>122</v>
      </c>
      <c r="F42" s="177" t="s">
        <v>122</v>
      </c>
      <c r="G42" s="208" t="n">
        <v>210.5</v>
      </c>
      <c r="H42" s="177" t="n">
        <v>2601.1</v>
      </c>
      <c r="I42" s="208" t="n">
        <v>5055.9</v>
      </c>
      <c r="J42" s="177" t="n">
        <v>553.3</v>
      </c>
      <c r="K42" s="208" t="n">
        <v>103.5</v>
      </c>
      <c r="L42" s="177" t="n">
        <v>732.8</v>
      </c>
      <c r="M42" s="208" t="n">
        <v>979.5</v>
      </c>
      <c r="N42" s="177" t="s">
        <v>122</v>
      </c>
      <c r="O42" s="208" t="s">
        <v>122</v>
      </c>
      <c r="P42" s="177" t="s">
        <v>122</v>
      </c>
      <c r="Q42" s="208" t="s">
        <v>129</v>
      </c>
      <c r="R42" s="177" t="n">
        <v>10375.7</v>
      </c>
    </row>
    <row r="43" customFormat="false" ht="12.75" hidden="false" customHeight="false" outlineLevel="0" collapsed="false">
      <c r="A43" s="204" t="n">
        <v>31</v>
      </c>
      <c r="B43" s="205" t="s">
        <v>620</v>
      </c>
      <c r="C43" s="206" t="s">
        <v>619</v>
      </c>
      <c r="D43" s="207" t="n">
        <v>1036.7</v>
      </c>
      <c r="E43" s="208" t="n">
        <v>223.3</v>
      </c>
      <c r="F43" s="177" t="n">
        <v>2560.6</v>
      </c>
      <c r="G43" s="208" t="n">
        <v>1911.1</v>
      </c>
      <c r="H43" s="177" t="n">
        <v>25860.2</v>
      </c>
      <c r="I43" s="208" t="n">
        <v>59545.4</v>
      </c>
      <c r="J43" s="177" t="n">
        <v>5710.3</v>
      </c>
      <c r="K43" s="208" t="n">
        <v>6360.1</v>
      </c>
      <c r="L43" s="177" t="n">
        <v>18551.6</v>
      </c>
      <c r="M43" s="208" t="n">
        <v>13020.2</v>
      </c>
      <c r="N43" s="177" t="n">
        <v>94.6</v>
      </c>
      <c r="O43" s="208" t="n">
        <v>154.4</v>
      </c>
      <c r="P43" s="177" t="n">
        <v>43.9</v>
      </c>
      <c r="Q43" s="208" t="s">
        <v>129</v>
      </c>
      <c r="R43" s="177" t="n">
        <v>135072.5</v>
      </c>
    </row>
    <row r="44" customFormat="false" ht="12.75" hidden="false" customHeight="false" outlineLevel="0" collapsed="false">
      <c r="A44" s="204" t="n">
        <v>32</v>
      </c>
      <c r="B44" s="205" t="s">
        <v>625</v>
      </c>
      <c r="C44" s="206" t="s">
        <v>624</v>
      </c>
      <c r="D44" s="207" t="n">
        <v>1701.9</v>
      </c>
      <c r="E44" s="208" t="n">
        <v>468.4</v>
      </c>
      <c r="F44" s="177" t="n">
        <v>3349.5</v>
      </c>
      <c r="G44" s="208" t="n">
        <v>2628.8</v>
      </c>
      <c r="H44" s="177" t="n">
        <v>29156.1</v>
      </c>
      <c r="I44" s="208" t="n">
        <v>49229.2</v>
      </c>
      <c r="J44" s="177" t="n">
        <v>4726.4</v>
      </c>
      <c r="K44" s="208" t="n">
        <v>4125.3</v>
      </c>
      <c r="L44" s="177" t="n">
        <v>17980.6</v>
      </c>
      <c r="M44" s="208" t="n">
        <v>17536.4</v>
      </c>
      <c r="N44" s="177" t="n">
        <v>156.7</v>
      </c>
      <c r="O44" s="208" t="n">
        <v>228</v>
      </c>
      <c r="P44" s="177" t="n">
        <v>125.2</v>
      </c>
      <c r="Q44" s="208" t="s">
        <v>129</v>
      </c>
      <c r="R44" s="177" t="n">
        <v>131412.6</v>
      </c>
    </row>
    <row r="45" customFormat="false" ht="12.75" hidden="false" customHeight="false" outlineLevel="0" collapsed="false">
      <c r="A45" s="204" t="n">
        <v>33</v>
      </c>
      <c r="B45" s="205" t="s">
        <v>630</v>
      </c>
      <c r="C45" s="206" t="s">
        <v>631</v>
      </c>
      <c r="D45" s="207" t="n">
        <v>294.8</v>
      </c>
      <c r="E45" s="208" t="n">
        <v>97.8</v>
      </c>
      <c r="F45" s="177" t="n">
        <v>840.9</v>
      </c>
      <c r="G45" s="208" t="n">
        <v>1424.3</v>
      </c>
      <c r="H45" s="177" t="n">
        <v>8416.6</v>
      </c>
      <c r="I45" s="208" t="n">
        <v>16680.6</v>
      </c>
      <c r="J45" s="177" t="n">
        <v>2288.7</v>
      </c>
      <c r="K45" s="208" t="n">
        <v>1649.4</v>
      </c>
      <c r="L45" s="177" t="n">
        <v>7324</v>
      </c>
      <c r="M45" s="208" t="n">
        <v>5510.6</v>
      </c>
      <c r="N45" s="177" t="s">
        <v>122</v>
      </c>
      <c r="O45" s="208" t="s">
        <v>122</v>
      </c>
      <c r="P45" s="177" t="s">
        <v>122</v>
      </c>
      <c r="Q45" s="208" t="s">
        <v>129</v>
      </c>
      <c r="R45" s="177" t="n">
        <v>44717.8</v>
      </c>
    </row>
    <row r="46" customFormat="false" ht="22.5" hidden="false" customHeight="false" outlineLevel="0" collapsed="false">
      <c r="A46" s="204" t="n">
        <v>34</v>
      </c>
      <c r="B46" s="205" t="s">
        <v>634</v>
      </c>
      <c r="C46" s="206" t="s">
        <v>635</v>
      </c>
      <c r="D46" s="207" t="s">
        <v>122</v>
      </c>
      <c r="E46" s="208" t="s">
        <v>122</v>
      </c>
      <c r="F46" s="177" t="n">
        <v>120.9</v>
      </c>
      <c r="G46" s="208" t="s">
        <v>122</v>
      </c>
      <c r="H46" s="177" t="n">
        <v>2063.4</v>
      </c>
      <c r="I46" s="208" t="n">
        <v>3935.5</v>
      </c>
      <c r="J46" s="177" t="s">
        <v>122</v>
      </c>
      <c r="K46" s="208" t="s">
        <v>122</v>
      </c>
      <c r="L46" s="177" t="s">
        <v>122</v>
      </c>
      <c r="M46" s="208" t="n">
        <v>993.1</v>
      </c>
      <c r="N46" s="177" t="s">
        <v>122</v>
      </c>
      <c r="O46" s="208" t="s">
        <v>122</v>
      </c>
      <c r="P46" s="177" t="s">
        <v>122</v>
      </c>
      <c r="Q46" s="208" t="s">
        <v>129</v>
      </c>
      <c r="R46" s="177" t="n">
        <v>8721.6</v>
      </c>
    </row>
    <row r="47" customFormat="false" ht="12.75" hidden="false" customHeight="false" outlineLevel="0" collapsed="false">
      <c r="A47" s="204" t="n">
        <v>35</v>
      </c>
      <c r="B47" s="205" t="s">
        <v>645</v>
      </c>
      <c r="C47" s="206" t="s">
        <v>646</v>
      </c>
      <c r="D47" s="207" t="s">
        <v>129</v>
      </c>
      <c r="E47" s="208" t="s">
        <v>129</v>
      </c>
      <c r="F47" s="177" t="s">
        <v>122</v>
      </c>
      <c r="G47" s="208" t="s">
        <v>122</v>
      </c>
      <c r="H47" s="177" t="n">
        <v>228</v>
      </c>
      <c r="I47" s="208" t="n">
        <v>1164.7</v>
      </c>
      <c r="J47" s="177" t="n">
        <v>390</v>
      </c>
      <c r="K47" s="208" t="n">
        <v>936.3</v>
      </c>
      <c r="L47" s="177" t="n">
        <v>3540.3</v>
      </c>
      <c r="M47" s="208" t="n">
        <v>1144.8</v>
      </c>
      <c r="N47" s="177" t="n">
        <v>15.9</v>
      </c>
      <c r="O47" s="208" t="n">
        <v>44.2</v>
      </c>
      <c r="P47" s="177" t="s">
        <v>129</v>
      </c>
      <c r="Q47" s="208" t="s">
        <v>129</v>
      </c>
      <c r="R47" s="177" t="n">
        <v>7576.5</v>
      </c>
    </row>
    <row r="48" customFormat="false" ht="12.75" hidden="false" customHeight="false" outlineLevel="0" collapsed="false">
      <c r="A48" s="204" t="n">
        <v>36</v>
      </c>
      <c r="B48" s="205" t="s">
        <v>652</v>
      </c>
      <c r="C48" s="206" t="s">
        <v>653</v>
      </c>
      <c r="D48" s="207" t="n">
        <v>850</v>
      </c>
      <c r="E48" s="208" t="n">
        <v>100.7</v>
      </c>
      <c r="F48" s="177" t="n">
        <v>1110.2</v>
      </c>
      <c r="G48" s="208" t="n">
        <v>644</v>
      </c>
      <c r="H48" s="177" t="n">
        <v>9126.8</v>
      </c>
      <c r="I48" s="208" t="n">
        <v>18092.8</v>
      </c>
      <c r="J48" s="177" t="n">
        <v>2052.4</v>
      </c>
      <c r="K48" s="208" t="n">
        <v>1037.7</v>
      </c>
      <c r="L48" s="177" t="n">
        <v>6345</v>
      </c>
      <c r="M48" s="208" t="n">
        <v>12182.7</v>
      </c>
      <c r="N48" s="177" t="n">
        <v>83.4</v>
      </c>
      <c r="O48" s="208" t="n">
        <v>412.5</v>
      </c>
      <c r="P48" s="177" t="n">
        <v>98.1</v>
      </c>
      <c r="Q48" s="208" t="s">
        <v>129</v>
      </c>
      <c r="R48" s="177" t="n">
        <v>52136.2</v>
      </c>
    </row>
    <row r="49" customFormat="false" ht="22.5" hidden="false" customHeight="false" outlineLevel="0" collapsed="false">
      <c r="A49" s="204" t="n">
        <v>37</v>
      </c>
      <c r="B49" s="205" t="s">
        <v>669</v>
      </c>
      <c r="C49" s="206" t="s">
        <v>670</v>
      </c>
      <c r="D49" s="207" t="n">
        <v>101.5</v>
      </c>
      <c r="E49" s="208" t="n">
        <v>35.7</v>
      </c>
      <c r="F49" s="177" t="n">
        <v>290.8</v>
      </c>
      <c r="G49" s="208" t="n">
        <v>285.2</v>
      </c>
      <c r="H49" s="177" t="s">
        <v>122</v>
      </c>
      <c r="I49" s="208" t="n">
        <v>6407.1</v>
      </c>
      <c r="J49" s="177" t="n">
        <v>403.7</v>
      </c>
      <c r="K49" s="208" t="s">
        <v>122</v>
      </c>
      <c r="L49" s="177" t="n">
        <v>1241.3</v>
      </c>
      <c r="M49" s="208" t="n">
        <v>1262.3</v>
      </c>
      <c r="N49" s="177" t="n">
        <v>7.5</v>
      </c>
      <c r="O49" s="208" t="n">
        <v>12.2</v>
      </c>
      <c r="P49" s="177" t="n">
        <v>2.7</v>
      </c>
      <c r="Q49" s="208" t="s">
        <v>129</v>
      </c>
      <c r="R49" s="177" t="n">
        <v>12708</v>
      </c>
    </row>
    <row r="50" customFormat="false" ht="12.75" hidden="false" customHeight="false" outlineLevel="0" collapsed="false">
      <c r="A50" s="204" t="n">
        <v>38</v>
      </c>
      <c r="B50" s="205" t="s">
        <v>673</v>
      </c>
      <c r="C50" s="206" t="s">
        <v>674</v>
      </c>
      <c r="D50" s="207" t="s">
        <v>122</v>
      </c>
      <c r="E50" s="208" t="s">
        <v>122</v>
      </c>
      <c r="F50" s="177" t="s">
        <v>122</v>
      </c>
      <c r="G50" s="208" t="n">
        <v>44.5</v>
      </c>
      <c r="H50" s="177" t="s">
        <v>122</v>
      </c>
      <c r="I50" s="208" t="n">
        <v>1079.6</v>
      </c>
      <c r="J50" s="177" t="s">
        <v>122</v>
      </c>
      <c r="K50" s="208" t="n">
        <v>379.6</v>
      </c>
      <c r="L50" s="177" t="s">
        <v>122</v>
      </c>
      <c r="M50" s="208" t="n">
        <v>647.4</v>
      </c>
      <c r="N50" s="177" t="s">
        <v>122</v>
      </c>
      <c r="O50" s="208" t="s">
        <v>122</v>
      </c>
      <c r="P50" s="177" t="s">
        <v>122</v>
      </c>
      <c r="Q50" s="208" t="s">
        <v>129</v>
      </c>
      <c r="R50" s="177" t="n">
        <v>3427.8</v>
      </c>
    </row>
    <row r="51" customFormat="false" ht="12.75" hidden="false" customHeight="false" outlineLevel="0" collapsed="false">
      <c r="A51" s="204" t="n">
        <v>39</v>
      </c>
      <c r="B51" s="205" t="s">
        <v>682</v>
      </c>
      <c r="C51" s="206" t="s">
        <v>683</v>
      </c>
      <c r="D51" s="207" t="s">
        <v>122</v>
      </c>
      <c r="E51" s="208" t="s">
        <v>122</v>
      </c>
      <c r="F51" s="177" t="s">
        <v>122</v>
      </c>
      <c r="G51" s="208" t="s">
        <v>122</v>
      </c>
      <c r="H51" s="177" t="n">
        <v>1808.4</v>
      </c>
      <c r="I51" s="208" t="s">
        <v>122</v>
      </c>
      <c r="J51" s="177" t="s">
        <v>122</v>
      </c>
      <c r="K51" s="208" t="s">
        <v>122</v>
      </c>
      <c r="L51" s="177" t="s">
        <v>122</v>
      </c>
      <c r="M51" s="208" t="n">
        <v>1039.3</v>
      </c>
      <c r="N51" s="177" t="s">
        <v>122</v>
      </c>
      <c r="O51" s="208" t="s">
        <v>122</v>
      </c>
      <c r="P51" s="177" t="s">
        <v>122</v>
      </c>
      <c r="Q51" s="208" t="s">
        <v>129</v>
      </c>
      <c r="R51" s="177" t="n">
        <v>8413.5</v>
      </c>
    </row>
    <row r="52" customFormat="false" ht="22.5" hidden="false" customHeight="false" outlineLevel="0" collapsed="false">
      <c r="A52" s="204" t="n">
        <v>40</v>
      </c>
      <c r="B52" s="205" t="s">
        <v>691</v>
      </c>
      <c r="C52" s="206" t="s">
        <v>692</v>
      </c>
      <c r="D52" s="207" t="s">
        <v>122</v>
      </c>
      <c r="E52" s="208" t="s">
        <v>122</v>
      </c>
      <c r="F52" s="177" t="s">
        <v>122</v>
      </c>
      <c r="G52" s="208" t="s">
        <v>122</v>
      </c>
      <c r="H52" s="177" t="n">
        <v>16195.2</v>
      </c>
      <c r="I52" s="208" t="s">
        <v>122</v>
      </c>
      <c r="J52" s="177" t="s">
        <v>122</v>
      </c>
      <c r="K52" s="208" t="s">
        <v>122</v>
      </c>
      <c r="L52" s="177" t="s">
        <v>122</v>
      </c>
      <c r="M52" s="208" t="n">
        <v>9494.2</v>
      </c>
      <c r="N52" s="177" t="s">
        <v>122</v>
      </c>
      <c r="O52" s="208" t="s">
        <v>122</v>
      </c>
      <c r="P52" s="177" t="s">
        <v>122</v>
      </c>
      <c r="Q52" s="208" t="s">
        <v>129</v>
      </c>
      <c r="R52" s="177" t="n">
        <v>78143.9</v>
      </c>
    </row>
    <row r="53" customFormat="false" ht="22.5" hidden="false" customHeight="false" outlineLevel="0" collapsed="false">
      <c r="A53" s="204" t="n">
        <v>41</v>
      </c>
      <c r="B53" s="205" t="s">
        <v>713</v>
      </c>
      <c r="C53" s="206" t="s">
        <v>712</v>
      </c>
      <c r="D53" s="207" t="n">
        <v>3608.9</v>
      </c>
      <c r="E53" s="208" t="n">
        <v>1107</v>
      </c>
      <c r="F53" s="177" t="n">
        <v>8993.4</v>
      </c>
      <c r="G53" s="208" t="n">
        <v>6076.9</v>
      </c>
      <c r="H53" s="177" t="n">
        <v>72664.7</v>
      </c>
      <c r="I53" s="208" t="n">
        <v>182506.6</v>
      </c>
      <c r="J53" s="177" t="n">
        <v>11918</v>
      </c>
      <c r="K53" s="208" t="n">
        <v>10303.1</v>
      </c>
      <c r="L53" s="177" t="n">
        <v>52043</v>
      </c>
      <c r="M53" s="208" t="n">
        <v>57300.4</v>
      </c>
      <c r="N53" s="177" t="n">
        <v>399.5</v>
      </c>
      <c r="O53" s="208" t="n">
        <v>584.5</v>
      </c>
      <c r="P53" s="177" t="n">
        <v>282.2</v>
      </c>
      <c r="Q53" s="208" t="s">
        <v>129</v>
      </c>
      <c r="R53" s="177" t="n">
        <v>407788.2</v>
      </c>
    </row>
    <row r="54" customFormat="false" ht="22.5" hidden="false" customHeight="false" outlineLevel="0" collapsed="false">
      <c r="A54" s="204" t="n">
        <v>42</v>
      </c>
      <c r="B54" s="205" t="s">
        <v>751</v>
      </c>
      <c r="C54" s="206" t="s">
        <v>750</v>
      </c>
      <c r="D54" s="207" t="n">
        <v>981.3</v>
      </c>
      <c r="E54" s="208" t="n">
        <v>164.2</v>
      </c>
      <c r="F54" s="177" t="n">
        <v>1901.9</v>
      </c>
      <c r="G54" s="208" t="n">
        <v>1334.1</v>
      </c>
      <c r="H54" s="177" t="n">
        <v>22060.7</v>
      </c>
      <c r="I54" s="208" t="n">
        <v>54140.6</v>
      </c>
      <c r="J54" s="177" t="n">
        <v>2177.1</v>
      </c>
      <c r="K54" s="208" t="n">
        <v>1563.9</v>
      </c>
      <c r="L54" s="177" t="n">
        <v>20091.3</v>
      </c>
      <c r="M54" s="208" t="n">
        <v>14946.7</v>
      </c>
      <c r="N54" s="177" t="n">
        <v>91.1</v>
      </c>
      <c r="O54" s="208" t="n">
        <v>152.5</v>
      </c>
      <c r="P54" s="177" t="n">
        <v>30.3</v>
      </c>
      <c r="Q54" s="208" t="s">
        <v>129</v>
      </c>
      <c r="R54" s="177" t="n">
        <v>119635.7</v>
      </c>
    </row>
    <row r="55" customFormat="false" ht="12.75" hidden="false" customHeight="false" outlineLevel="0" collapsed="false">
      <c r="A55" s="204" t="n">
        <v>43</v>
      </c>
      <c r="B55" s="205" t="s">
        <v>769</v>
      </c>
      <c r="C55" s="206" t="s">
        <v>770</v>
      </c>
      <c r="D55" s="207" t="n">
        <v>401.2</v>
      </c>
      <c r="E55" s="208" t="n">
        <v>86</v>
      </c>
      <c r="F55" s="177" t="n">
        <v>789.7</v>
      </c>
      <c r="G55" s="208" t="n">
        <v>884.1</v>
      </c>
      <c r="H55" s="177" t="n">
        <v>11344.2</v>
      </c>
      <c r="I55" s="208" t="n">
        <v>21933.2</v>
      </c>
      <c r="J55" s="177" t="n">
        <v>1022.2</v>
      </c>
      <c r="K55" s="208" t="n">
        <v>584.8</v>
      </c>
      <c r="L55" s="177" t="n">
        <v>6484.4</v>
      </c>
      <c r="M55" s="208" t="n">
        <v>6080.7</v>
      </c>
      <c r="N55" s="177" t="n">
        <v>31.1</v>
      </c>
      <c r="O55" s="208" t="n">
        <v>71.9</v>
      </c>
      <c r="P55" s="177" t="n">
        <v>24.7</v>
      </c>
      <c r="Q55" s="208" t="s">
        <v>129</v>
      </c>
      <c r="R55" s="177" t="n">
        <v>49738.1</v>
      </c>
    </row>
    <row r="56" customFormat="false" ht="22.5" hidden="false" customHeight="false" outlineLevel="0" collapsed="false">
      <c r="A56" s="204" t="n">
        <v>44</v>
      </c>
      <c r="B56" s="205" t="s">
        <v>780</v>
      </c>
      <c r="C56" s="206" t="s">
        <v>781</v>
      </c>
      <c r="D56" s="207" t="n">
        <v>41.5</v>
      </c>
      <c r="E56" s="208" t="n">
        <v>28.8</v>
      </c>
      <c r="F56" s="177" t="n">
        <v>147.3</v>
      </c>
      <c r="G56" s="208" t="n">
        <v>85.2</v>
      </c>
      <c r="H56" s="177" t="n">
        <v>1139.9</v>
      </c>
      <c r="I56" s="208" t="n">
        <v>2571.4</v>
      </c>
      <c r="J56" s="177" t="n">
        <v>156.1</v>
      </c>
      <c r="K56" s="208" t="n">
        <v>107.2</v>
      </c>
      <c r="L56" s="177" t="n">
        <v>836.6</v>
      </c>
      <c r="M56" s="208" t="n">
        <v>739.7</v>
      </c>
      <c r="N56" s="177" t="n">
        <v>5.8</v>
      </c>
      <c r="O56" s="208" t="n">
        <v>9.9</v>
      </c>
      <c r="P56" s="177" t="n">
        <v>7.8</v>
      </c>
      <c r="Q56" s="208" t="s">
        <v>129</v>
      </c>
      <c r="R56" s="177" t="n">
        <v>5877.3</v>
      </c>
    </row>
    <row r="57" customFormat="false" ht="12.75" hidden="false" customHeight="false" outlineLevel="0" collapsed="false">
      <c r="A57" s="204" t="n">
        <v>45</v>
      </c>
      <c r="B57" s="205" t="s">
        <v>786</v>
      </c>
      <c r="C57" s="206" t="s">
        <v>785</v>
      </c>
      <c r="D57" s="207" t="n">
        <v>69.8</v>
      </c>
      <c r="E57" s="208" t="n">
        <v>16.2</v>
      </c>
      <c r="F57" s="177" t="n">
        <v>81.3</v>
      </c>
      <c r="G57" s="208" t="n">
        <v>89.3</v>
      </c>
      <c r="H57" s="177" t="n">
        <v>804.6</v>
      </c>
      <c r="I57" s="208" t="n">
        <v>1705.5</v>
      </c>
      <c r="J57" s="177" t="n">
        <v>90.4</v>
      </c>
      <c r="K57" s="208" t="n">
        <v>84.3</v>
      </c>
      <c r="L57" s="177" t="n">
        <v>517.1</v>
      </c>
      <c r="M57" s="208" t="n">
        <v>760.1</v>
      </c>
      <c r="N57" s="177" t="n">
        <v>3.1</v>
      </c>
      <c r="O57" s="208" t="n">
        <v>5.4</v>
      </c>
      <c r="P57" s="177" t="n">
        <v>6.3</v>
      </c>
      <c r="Q57" s="208" t="s">
        <v>129</v>
      </c>
      <c r="R57" s="177" t="n">
        <v>4233.4</v>
      </c>
    </row>
    <row r="58" customFormat="false" ht="12.75" hidden="false" customHeight="false" outlineLevel="0" collapsed="false">
      <c r="A58" s="204" t="n">
        <v>46</v>
      </c>
      <c r="B58" s="205" t="s">
        <v>793</v>
      </c>
      <c r="C58" s="206" t="s">
        <v>792</v>
      </c>
      <c r="D58" s="207" t="n">
        <v>663.9</v>
      </c>
      <c r="E58" s="208" t="n">
        <v>236.4</v>
      </c>
      <c r="F58" s="177" t="n">
        <v>1461</v>
      </c>
      <c r="G58" s="208" t="n">
        <v>1044.6</v>
      </c>
      <c r="H58" s="177" t="n">
        <v>9342.4</v>
      </c>
      <c r="I58" s="208" t="n">
        <v>22339.4</v>
      </c>
      <c r="J58" s="177" t="n">
        <v>1694.8</v>
      </c>
      <c r="K58" s="208" t="n">
        <v>1308.8</v>
      </c>
      <c r="L58" s="177" t="n">
        <v>5818.6</v>
      </c>
      <c r="M58" s="208" t="n">
        <v>7523.1</v>
      </c>
      <c r="N58" s="177" t="n">
        <v>60.5</v>
      </c>
      <c r="O58" s="208" t="n">
        <v>86.1</v>
      </c>
      <c r="P58" s="177" t="n">
        <v>53</v>
      </c>
      <c r="Q58" s="208" t="s">
        <v>129</v>
      </c>
      <c r="R58" s="177" t="n">
        <v>51632.5</v>
      </c>
    </row>
    <row r="59" customFormat="false" ht="12.75" hidden="false" customHeight="false" outlineLevel="0" collapsed="false">
      <c r="A59" s="204" t="n">
        <v>47</v>
      </c>
      <c r="B59" s="205" t="s">
        <v>808</v>
      </c>
      <c r="C59" s="206" t="s">
        <v>807</v>
      </c>
      <c r="D59" s="207" t="n">
        <v>156.8</v>
      </c>
      <c r="E59" s="208" t="n">
        <v>78.1</v>
      </c>
      <c r="F59" s="177" t="n">
        <v>339.3</v>
      </c>
      <c r="G59" s="208" t="n">
        <v>245.7</v>
      </c>
      <c r="H59" s="177" t="n">
        <v>4580.4</v>
      </c>
      <c r="I59" s="208" t="n">
        <v>8731.3</v>
      </c>
      <c r="J59" s="177" t="n">
        <v>757.8</v>
      </c>
      <c r="K59" s="208" t="n">
        <v>578.3</v>
      </c>
      <c r="L59" s="177" t="n">
        <v>2329.1</v>
      </c>
      <c r="M59" s="208" t="n">
        <v>3382.7</v>
      </c>
      <c r="N59" s="177" t="n">
        <v>17.1</v>
      </c>
      <c r="O59" s="208" t="n">
        <v>17.5</v>
      </c>
      <c r="P59" s="177" t="n">
        <v>4.7</v>
      </c>
      <c r="Q59" s="208" t="s">
        <v>129</v>
      </c>
      <c r="R59" s="177" t="n">
        <v>21218.8</v>
      </c>
    </row>
    <row r="60" customFormat="false" ht="12.75" hidden="false" customHeight="false" outlineLevel="0" collapsed="false">
      <c r="A60" s="204" t="n">
        <v>48</v>
      </c>
      <c r="B60" s="205" t="s">
        <v>820</v>
      </c>
      <c r="C60" s="206" t="s">
        <v>819</v>
      </c>
      <c r="D60" s="207" t="n">
        <v>748.1</v>
      </c>
      <c r="E60" s="208" t="n">
        <v>259.9</v>
      </c>
      <c r="F60" s="177" t="n">
        <v>1639.5</v>
      </c>
      <c r="G60" s="208" t="n">
        <v>1187.8</v>
      </c>
      <c r="H60" s="177" t="n">
        <v>12947.7</v>
      </c>
      <c r="I60" s="208" t="n">
        <v>23182</v>
      </c>
      <c r="J60" s="177" t="n">
        <v>2031.9</v>
      </c>
      <c r="K60" s="208" t="n">
        <v>1895.9</v>
      </c>
      <c r="L60" s="177" t="n">
        <v>9939.6</v>
      </c>
      <c r="M60" s="208" t="n">
        <v>11438.1</v>
      </c>
      <c r="N60" s="177" t="n">
        <v>125.3</v>
      </c>
      <c r="O60" s="208" t="n">
        <v>141.4</v>
      </c>
      <c r="P60" s="177" t="n">
        <v>46</v>
      </c>
      <c r="Q60" s="208" t="s">
        <v>129</v>
      </c>
      <c r="R60" s="177" t="n">
        <v>65583.2</v>
      </c>
    </row>
    <row r="61" customFormat="false" ht="12.75" hidden="false" customHeight="false" outlineLevel="0" collapsed="false">
      <c r="A61" s="204" t="n">
        <v>49</v>
      </c>
      <c r="B61" s="205" t="s">
        <v>830</v>
      </c>
      <c r="C61" s="206" t="s">
        <v>831</v>
      </c>
      <c r="D61" s="207" t="n">
        <v>195.4</v>
      </c>
      <c r="E61" s="208" t="n">
        <v>52.7</v>
      </c>
      <c r="F61" s="177" t="n">
        <v>351.5</v>
      </c>
      <c r="G61" s="208" t="n">
        <v>317.2</v>
      </c>
      <c r="H61" s="177" t="n">
        <v>4108.2</v>
      </c>
      <c r="I61" s="208" t="n">
        <v>5812.3</v>
      </c>
      <c r="J61" s="177" t="n">
        <v>558.6</v>
      </c>
      <c r="K61" s="208" t="n">
        <v>595.8</v>
      </c>
      <c r="L61" s="177" t="n">
        <v>3874.4</v>
      </c>
      <c r="M61" s="208" t="n">
        <v>2611.1</v>
      </c>
      <c r="N61" s="177" t="n">
        <v>18.7</v>
      </c>
      <c r="O61" s="208" t="s">
        <v>122</v>
      </c>
      <c r="P61" s="177" t="s">
        <v>122</v>
      </c>
      <c r="Q61" s="208" t="s">
        <v>129</v>
      </c>
      <c r="R61" s="177" t="n">
        <v>18512.3</v>
      </c>
    </row>
    <row r="62" customFormat="false" ht="22.5" hidden="false" customHeight="false" outlineLevel="0" collapsed="false">
      <c r="A62" s="204" t="n">
        <v>50</v>
      </c>
      <c r="B62" s="205" t="s">
        <v>837</v>
      </c>
      <c r="C62" s="206" t="s">
        <v>838</v>
      </c>
      <c r="D62" s="207" t="n">
        <v>45.1</v>
      </c>
      <c r="E62" s="208" t="n">
        <v>15.1</v>
      </c>
      <c r="F62" s="177" t="n">
        <v>89.6</v>
      </c>
      <c r="G62" s="208" t="n">
        <v>62.2</v>
      </c>
      <c r="H62" s="177" t="n">
        <v>1134.2</v>
      </c>
      <c r="I62" s="208" t="n">
        <v>1936.6</v>
      </c>
      <c r="J62" s="177" t="n">
        <v>93.1</v>
      </c>
      <c r="K62" s="208" t="n">
        <v>62.2</v>
      </c>
      <c r="L62" s="177" t="n">
        <v>410.4</v>
      </c>
      <c r="M62" s="208" t="n">
        <v>578.5</v>
      </c>
      <c r="N62" s="177" t="n">
        <v>2.5</v>
      </c>
      <c r="O62" s="208" t="n">
        <v>2.4</v>
      </c>
      <c r="P62" s="177" t="n">
        <v>6</v>
      </c>
      <c r="Q62" s="208" t="s">
        <v>129</v>
      </c>
      <c r="R62" s="177" t="n">
        <v>4437.8</v>
      </c>
    </row>
    <row r="63" customFormat="false" ht="22.5" hidden="false" customHeight="false" outlineLevel="0" collapsed="false">
      <c r="A63" s="204" t="n">
        <v>51</v>
      </c>
      <c r="B63" s="205" t="s">
        <v>841</v>
      </c>
      <c r="C63" s="206" t="s">
        <v>842</v>
      </c>
      <c r="D63" s="207" t="n">
        <v>161.9</v>
      </c>
      <c r="E63" s="208" t="n">
        <v>47</v>
      </c>
      <c r="F63" s="177" t="n">
        <v>348.7</v>
      </c>
      <c r="G63" s="208" t="n">
        <v>278.8</v>
      </c>
      <c r="H63" s="177" t="n">
        <v>3477.8</v>
      </c>
      <c r="I63" s="208" t="n">
        <v>6593.1</v>
      </c>
      <c r="J63" s="177" t="n">
        <v>476.9</v>
      </c>
      <c r="K63" s="208" t="n">
        <v>382.4</v>
      </c>
      <c r="L63" s="177" t="n">
        <v>1786.3</v>
      </c>
      <c r="M63" s="208" t="n">
        <v>2112.8</v>
      </c>
      <c r="N63" s="177" t="n">
        <v>13.1</v>
      </c>
      <c r="O63" s="208" t="s">
        <v>122</v>
      </c>
      <c r="P63" s="177" t="s">
        <v>122</v>
      </c>
      <c r="Q63" s="208" t="s">
        <v>129</v>
      </c>
      <c r="R63" s="177" t="n">
        <v>15699</v>
      </c>
    </row>
    <row r="64" customFormat="false" ht="22.5" hidden="false" customHeight="false" outlineLevel="0" collapsed="false">
      <c r="A64" s="204" t="n">
        <v>55</v>
      </c>
      <c r="B64" s="205" t="s">
        <v>854</v>
      </c>
      <c r="C64" s="206" t="s">
        <v>855</v>
      </c>
      <c r="D64" s="207" t="s">
        <v>122</v>
      </c>
      <c r="E64" s="208" t="s">
        <v>122</v>
      </c>
      <c r="F64" s="177" t="n">
        <v>704.1</v>
      </c>
      <c r="G64" s="208" t="s">
        <v>122</v>
      </c>
      <c r="H64" s="177" t="n">
        <v>5536.9</v>
      </c>
      <c r="I64" s="208" t="n">
        <v>12567.7</v>
      </c>
      <c r="J64" s="177" t="s">
        <v>122</v>
      </c>
      <c r="K64" s="208" t="n">
        <v>1062.4</v>
      </c>
      <c r="L64" s="177" t="n">
        <v>3070.5</v>
      </c>
      <c r="M64" s="208" t="n">
        <v>3867.6</v>
      </c>
      <c r="N64" s="177" t="n">
        <v>96.2</v>
      </c>
      <c r="O64" s="208" t="n">
        <v>95.3</v>
      </c>
      <c r="P64" s="177" t="n">
        <v>48.5</v>
      </c>
      <c r="Q64" s="208" t="s">
        <v>129</v>
      </c>
      <c r="R64" s="177" t="n">
        <v>29705.9</v>
      </c>
    </row>
    <row r="65" customFormat="false" ht="12.75" hidden="false" customHeight="false" outlineLevel="0" collapsed="false">
      <c r="A65" s="204" t="n">
        <v>56</v>
      </c>
      <c r="B65" s="205" t="s">
        <v>868</v>
      </c>
      <c r="C65" s="206" t="s">
        <v>869</v>
      </c>
      <c r="D65" s="207" t="s">
        <v>122</v>
      </c>
      <c r="E65" s="208" t="s">
        <v>122</v>
      </c>
      <c r="F65" s="177" t="n">
        <v>24.7</v>
      </c>
      <c r="G65" s="208" t="s">
        <v>122</v>
      </c>
      <c r="H65" s="177" t="n">
        <v>987.3</v>
      </c>
      <c r="I65" s="208" t="n">
        <v>1165.8</v>
      </c>
      <c r="J65" s="177" t="s">
        <v>122</v>
      </c>
      <c r="K65" s="208" t="n">
        <v>44.6</v>
      </c>
      <c r="L65" s="177" t="n">
        <v>299.4</v>
      </c>
      <c r="M65" s="208" t="n">
        <v>501.5</v>
      </c>
      <c r="N65" s="177" t="s">
        <v>129</v>
      </c>
      <c r="O65" s="208" t="s">
        <v>129</v>
      </c>
      <c r="P65" s="177" t="s">
        <v>129</v>
      </c>
      <c r="Q65" s="208" t="s">
        <v>129</v>
      </c>
      <c r="R65" s="177" t="n">
        <v>3158.5</v>
      </c>
    </row>
    <row r="66" customFormat="false" ht="22.5" hidden="false" customHeight="false" outlineLevel="0" collapsed="false">
      <c r="A66" s="204" t="n">
        <v>57</v>
      </c>
      <c r="B66" s="205" t="s">
        <v>874</v>
      </c>
      <c r="C66" s="206" t="s">
        <v>875</v>
      </c>
      <c r="D66" s="207" t="n">
        <v>1296.3</v>
      </c>
      <c r="E66" s="208" t="n">
        <v>275.2</v>
      </c>
      <c r="F66" s="177" t="n">
        <v>2321</v>
      </c>
      <c r="G66" s="208" t="n">
        <v>1881.8</v>
      </c>
      <c r="H66" s="177" t="n">
        <v>15116.6</v>
      </c>
      <c r="I66" s="208" t="n">
        <v>24424.2</v>
      </c>
      <c r="J66" s="177" t="n">
        <v>2681.4</v>
      </c>
      <c r="K66" s="208" t="n">
        <v>2427.6</v>
      </c>
      <c r="L66" s="177" t="n">
        <v>7491.5</v>
      </c>
      <c r="M66" s="208" t="n">
        <v>7928.4</v>
      </c>
      <c r="N66" s="177" t="n">
        <v>37</v>
      </c>
      <c r="O66" s="208" t="n">
        <v>212.3</v>
      </c>
      <c r="P66" s="177" t="n">
        <v>134.5</v>
      </c>
      <c r="Q66" s="208" t="s">
        <v>129</v>
      </c>
      <c r="R66" s="177" t="n">
        <v>66227.6</v>
      </c>
    </row>
    <row r="67" customFormat="false" ht="22.5" hidden="false" customHeight="false" outlineLevel="0" collapsed="false">
      <c r="A67" s="204" t="n">
        <v>58</v>
      </c>
      <c r="B67" s="205" t="s">
        <v>882</v>
      </c>
      <c r="C67" s="206" t="s">
        <v>883</v>
      </c>
      <c r="D67" s="207" t="n">
        <v>1310.2</v>
      </c>
      <c r="E67" s="208" t="n">
        <v>361.5</v>
      </c>
      <c r="F67" s="177" t="n">
        <v>2366</v>
      </c>
      <c r="G67" s="208" t="n">
        <v>1695.9</v>
      </c>
      <c r="H67" s="177" t="n">
        <v>17571</v>
      </c>
      <c r="I67" s="208" t="n">
        <v>32674.7</v>
      </c>
      <c r="J67" s="177" t="n">
        <v>2889.8</v>
      </c>
      <c r="K67" s="208" t="n">
        <v>2909.3</v>
      </c>
      <c r="L67" s="177" t="n">
        <v>9789.4</v>
      </c>
      <c r="M67" s="208" t="n">
        <v>9514</v>
      </c>
      <c r="N67" s="177" t="n">
        <v>149.4</v>
      </c>
      <c r="O67" s="208" t="n">
        <v>274.8</v>
      </c>
      <c r="P67" s="177" t="n">
        <v>174.1</v>
      </c>
      <c r="Q67" s="208" t="s">
        <v>129</v>
      </c>
      <c r="R67" s="177" t="n">
        <v>81680.1</v>
      </c>
    </row>
    <row r="68" customFormat="false" ht="12.75" hidden="false" customHeight="false" outlineLevel="0" collapsed="false">
      <c r="A68" s="204" t="n">
        <v>59</v>
      </c>
      <c r="B68" s="205" t="s">
        <v>895</v>
      </c>
      <c r="C68" s="206" t="s">
        <v>896</v>
      </c>
      <c r="D68" s="207" t="n">
        <v>468</v>
      </c>
      <c r="E68" s="208" t="n">
        <v>90.5</v>
      </c>
      <c r="F68" s="177" t="n">
        <v>1179.3</v>
      </c>
      <c r="G68" s="208" t="n">
        <v>852.9</v>
      </c>
      <c r="H68" s="177" t="n">
        <v>12075.7</v>
      </c>
      <c r="I68" s="208" t="n">
        <v>25336.9</v>
      </c>
      <c r="J68" s="177" t="n">
        <v>1576.3</v>
      </c>
      <c r="K68" s="208" t="n">
        <v>1555.4</v>
      </c>
      <c r="L68" s="177" t="n">
        <v>7046</v>
      </c>
      <c r="M68" s="208" t="n">
        <v>6384</v>
      </c>
      <c r="N68" s="177" t="n">
        <v>69.3</v>
      </c>
      <c r="O68" s="208" t="n">
        <v>135.3</v>
      </c>
      <c r="P68" s="177" t="n">
        <v>169.7</v>
      </c>
      <c r="Q68" s="208" t="s">
        <v>129</v>
      </c>
      <c r="R68" s="177" t="n">
        <v>56939.3</v>
      </c>
    </row>
    <row r="69" customFormat="false" ht="22.5" hidden="false" customHeight="false" outlineLevel="0" collapsed="false">
      <c r="A69" s="204" t="n">
        <v>60</v>
      </c>
      <c r="B69" s="205" t="s">
        <v>899</v>
      </c>
      <c r="C69" s="206" t="s">
        <v>900</v>
      </c>
      <c r="D69" s="207" t="n">
        <v>2380.8</v>
      </c>
      <c r="E69" s="208" t="n">
        <v>611</v>
      </c>
      <c r="F69" s="177" t="n">
        <v>2732</v>
      </c>
      <c r="G69" s="208" t="n">
        <v>2785.5</v>
      </c>
      <c r="H69" s="177" t="n">
        <v>22286.9</v>
      </c>
      <c r="I69" s="208" t="n">
        <v>33610.7</v>
      </c>
      <c r="J69" s="177" t="n">
        <v>4380.2</v>
      </c>
      <c r="K69" s="208" t="n">
        <v>3920.1</v>
      </c>
      <c r="L69" s="177" t="n">
        <v>13365.6</v>
      </c>
      <c r="M69" s="208" t="n">
        <v>14679</v>
      </c>
      <c r="N69" s="177" t="n">
        <v>581</v>
      </c>
      <c r="O69" s="208" t="n">
        <v>804.4</v>
      </c>
      <c r="P69" s="177" t="n">
        <v>713.6</v>
      </c>
      <c r="Q69" s="208" t="s">
        <v>129</v>
      </c>
      <c r="R69" s="177" t="n">
        <v>102850.9</v>
      </c>
    </row>
    <row r="70" customFormat="false" ht="13.5" hidden="false" customHeight="false" outlineLevel="0" collapsed="false">
      <c r="A70" s="209" t="n">
        <v>61</v>
      </c>
      <c r="B70" s="210" t="s">
        <v>903</v>
      </c>
      <c r="C70" s="211" t="s">
        <v>904</v>
      </c>
      <c r="D70" s="228" t="n">
        <v>1138.1</v>
      </c>
      <c r="E70" s="229" t="n">
        <v>480.4</v>
      </c>
      <c r="F70" s="181" t="n">
        <v>3761.1</v>
      </c>
      <c r="G70" s="229" t="n">
        <v>1903.4</v>
      </c>
      <c r="H70" s="181" t="n">
        <v>12308.7</v>
      </c>
      <c r="I70" s="229" t="n">
        <v>27320.7</v>
      </c>
      <c r="J70" s="181" t="n">
        <v>2624.8</v>
      </c>
      <c r="K70" s="229" t="n">
        <v>1534.1</v>
      </c>
      <c r="L70" s="181" t="n">
        <v>4256.3</v>
      </c>
      <c r="M70" s="229" t="n">
        <v>6005.7</v>
      </c>
      <c r="N70" s="181" t="n">
        <v>129.5</v>
      </c>
      <c r="O70" s="229" t="n">
        <v>270.1</v>
      </c>
      <c r="P70" s="181" t="n">
        <v>138.5</v>
      </c>
      <c r="Q70" s="229" t="n">
        <v>784.2</v>
      </c>
      <c r="R70" s="181" t="n">
        <v>62655.7</v>
      </c>
    </row>
    <row r="71" customFormat="false" ht="13.5" hidden="false" customHeight="false" outlineLevel="0" collapsed="false">
      <c r="A71" s="212" t="n">
        <v>62</v>
      </c>
      <c r="B71" s="213" t="s">
        <v>908</v>
      </c>
      <c r="C71" s="214" t="s">
        <v>915</v>
      </c>
      <c r="D71" s="185" t="n">
        <v>47738</v>
      </c>
      <c r="E71" s="215" t="n">
        <v>7968.2</v>
      </c>
      <c r="F71" s="187" t="n">
        <v>59306</v>
      </c>
      <c r="G71" s="215" t="n">
        <v>57587.2</v>
      </c>
      <c r="H71" s="187" t="n">
        <v>551694</v>
      </c>
      <c r="I71" s="215" t="n">
        <v>1089208.4</v>
      </c>
      <c r="J71" s="187" t="n">
        <v>91350.6</v>
      </c>
      <c r="K71" s="215" t="n">
        <v>113965.9</v>
      </c>
      <c r="L71" s="187" t="n">
        <v>499274.8</v>
      </c>
      <c r="M71" s="215" t="n">
        <v>329077.3</v>
      </c>
      <c r="N71" s="187" t="n">
        <v>3229.8</v>
      </c>
      <c r="O71" s="215" t="n">
        <v>8680.7</v>
      </c>
      <c r="P71" s="187" t="n">
        <v>3579.6</v>
      </c>
      <c r="Q71" s="215" t="n">
        <v>784.2</v>
      </c>
      <c r="R71" s="187" t="n">
        <v>2863444.7</v>
      </c>
    </row>
    <row r="72" customFormat="false" ht="13.5" hidden="false" customHeight="false" outlineLevel="0" collapsed="false">
      <c r="A72" s="216" t="s">
        <v>909</v>
      </c>
      <c r="B72" s="216"/>
      <c r="C72" s="216"/>
      <c r="D72" s="216"/>
      <c r="E72" s="216"/>
      <c r="F72" s="216"/>
      <c r="G72" s="216"/>
      <c r="H72" s="216"/>
      <c r="I72" s="216"/>
      <c r="J72" s="216"/>
      <c r="K72" s="216"/>
      <c r="L72" s="216"/>
      <c r="M72" s="216"/>
      <c r="N72" s="216"/>
      <c r="O72" s="216"/>
      <c r="P72" s="216"/>
      <c r="Q72" s="216"/>
      <c r="R72" s="216"/>
    </row>
    <row r="73" customFormat="false" ht="12.75" hidden="false" customHeight="false" outlineLevel="0" collapsed="false">
      <c r="C73" s="217"/>
      <c r="Q73" s="218"/>
    </row>
    <row r="74" customFormat="false" ht="12.75" hidden="false" customHeight="false" outlineLevel="0" collapsed="false">
      <c r="C74" s="217"/>
      <c r="Q74" s="218"/>
    </row>
    <row r="75" customFormat="false" ht="12.75" hidden="false" customHeight="false" outlineLevel="0" collapsed="false">
      <c r="C75" s="217"/>
      <c r="Q75" s="218"/>
    </row>
    <row r="76" customFormat="false" ht="12.75" hidden="false" customHeight="false" outlineLevel="0" collapsed="false">
      <c r="C76" s="217"/>
      <c r="Q76" s="218"/>
    </row>
    <row r="77" customFormat="false" ht="12.75" hidden="false" customHeight="false" outlineLevel="0" collapsed="false">
      <c r="C77" s="217"/>
      <c r="Q77" s="218"/>
    </row>
    <row r="78" customFormat="false" ht="12.75" hidden="false" customHeight="false" outlineLevel="0" collapsed="false">
      <c r="C78" s="217"/>
      <c r="Q78" s="218"/>
    </row>
    <row r="79" customFormat="false" ht="12.75" hidden="false" customHeight="false" outlineLevel="0" collapsed="false">
      <c r="C79" s="217"/>
      <c r="Q79" s="218"/>
    </row>
    <row r="80" customFormat="false" ht="12.75" hidden="false" customHeight="false" outlineLevel="0" collapsed="false">
      <c r="C80" s="217"/>
      <c r="Q80" s="218"/>
    </row>
    <row r="81" customFormat="false" ht="12.75" hidden="false" customHeight="false" outlineLevel="0" collapsed="false">
      <c r="C81" s="217"/>
      <c r="Q81" s="218"/>
    </row>
    <row r="82" customFormat="false" ht="12.75" hidden="false" customHeight="false" outlineLevel="0" collapsed="false">
      <c r="C82" s="217"/>
      <c r="Q82" s="218"/>
    </row>
    <row r="83" customFormat="false" ht="12.75" hidden="false" customHeight="false" outlineLevel="0" collapsed="false">
      <c r="C83" s="217"/>
      <c r="Q83" s="218"/>
    </row>
    <row r="84" customFormat="false" ht="12.75" hidden="false" customHeight="false" outlineLevel="0" collapsed="false">
      <c r="C84" s="217"/>
      <c r="Q84" s="218"/>
    </row>
    <row r="85" customFormat="false" ht="12.75" hidden="false" customHeight="false" outlineLevel="0" collapsed="false">
      <c r="C85" s="217"/>
      <c r="Q85" s="218"/>
    </row>
    <row r="86" customFormat="false" ht="12.75" hidden="false" customHeight="false" outlineLevel="0" collapsed="false">
      <c r="C86" s="217"/>
      <c r="Q86" s="218"/>
    </row>
    <row r="87" customFormat="false" ht="12.75" hidden="false" customHeight="false" outlineLevel="0" collapsed="false">
      <c r="C87" s="217"/>
      <c r="Q87" s="218"/>
    </row>
    <row r="88" customFormat="false" ht="12.75" hidden="false" customHeight="false" outlineLevel="0" collapsed="false">
      <c r="C88" s="217"/>
      <c r="Q88" s="218"/>
    </row>
    <row r="89" customFormat="false" ht="12.75" hidden="false" customHeight="false" outlineLevel="0" collapsed="false">
      <c r="C89" s="217"/>
      <c r="Q89" s="218"/>
    </row>
    <row r="90" customFormat="false" ht="12.75" hidden="false" customHeight="false" outlineLevel="0" collapsed="false">
      <c r="C90" s="217"/>
      <c r="Q90" s="218"/>
    </row>
    <row r="91" customFormat="false" ht="12.75" hidden="false" customHeight="false" outlineLevel="0" collapsed="false">
      <c r="C91" s="217"/>
      <c r="Q91" s="218"/>
    </row>
    <row r="92" customFormat="false" ht="12.75" hidden="false" customHeight="false" outlineLevel="0" collapsed="false">
      <c r="C92" s="217"/>
      <c r="Q92" s="218"/>
    </row>
    <row r="93" customFormat="false" ht="12.75" hidden="false" customHeight="false" outlineLevel="0" collapsed="false">
      <c r="C93" s="217"/>
      <c r="Q93" s="218"/>
    </row>
    <row r="94" customFormat="false" ht="12.75" hidden="false" customHeight="false" outlineLevel="0" collapsed="false">
      <c r="C94" s="217"/>
      <c r="Q94" s="218"/>
    </row>
    <row r="95" customFormat="false" ht="12.75" hidden="false" customHeight="false" outlineLevel="0" collapsed="false">
      <c r="C95" s="217"/>
      <c r="Q95" s="218"/>
    </row>
    <row r="96" customFormat="false" ht="12.75" hidden="false" customHeight="false" outlineLevel="0" collapsed="false">
      <c r="C96" s="217"/>
      <c r="Q96" s="218"/>
    </row>
    <row r="97" customFormat="false" ht="12.75" hidden="false" customHeight="false" outlineLevel="0" collapsed="false">
      <c r="C97" s="217"/>
      <c r="Q97" s="218"/>
    </row>
    <row r="98" customFormat="false" ht="12.75" hidden="false" customHeight="false" outlineLevel="0" collapsed="false">
      <c r="C98" s="217"/>
      <c r="Q98" s="218"/>
    </row>
    <row r="99" customFormat="false" ht="12.75" hidden="false" customHeight="false" outlineLevel="0" collapsed="false">
      <c r="C99" s="217"/>
      <c r="Q99" s="218"/>
    </row>
    <row r="100" customFormat="false" ht="12.75" hidden="false" customHeight="false" outlineLevel="0" collapsed="false">
      <c r="C100" s="217"/>
      <c r="Q100" s="218"/>
    </row>
    <row r="101" customFormat="false" ht="12.75" hidden="false" customHeight="false" outlineLevel="0" collapsed="false">
      <c r="C101" s="217"/>
      <c r="Q101" s="218"/>
    </row>
    <row r="102" customFormat="false" ht="12.75" hidden="false" customHeight="false" outlineLevel="0" collapsed="false">
      <c r="C102" s="217"/>
      <c r="Q102" s="218"/>
    </row>
    <row r="103" customFormat="false" ht="12.75" hidden="false" customHeight="false" outlineLevel="0" collapsed="false">
      <c r="C103" s="217"/>
      <c r="Q103" s="218"/>
    </row>
    <row r="104" customFormat="false" ht="12.75" hidden="false" customHeight="false" outlineLevel="0" collapsed="false">
      <c r="C104" s="217"/>
      <c r="Q104" s="218"/>
    </row>
    <row r="105" customFormat="false" ht="12.75" hidden="false" customHeight="false" outlineLevel="0" collapsed="false">
      <c r="C105" s="217"/>
      <c r="Q105" s="218"/>
    </row>
    <row r="106" customFormat="false" ht="12.75" hidden="false" customHeight="false" outlineLevel="0" collapsed="false">
      <c r="C106" s="217"/>
      <c r="Q106" s="218"/>
    </row>
    <row r="107" customFormat="false" ht="12.75" hidden="false" customHeight="false" outlineLevel="0" collapsed="false">
      <c r="C107" s="217"/>
      <c r="Q107" s="218"/>
    </row>
    <row r="108" customFormat="false" ht="12.75" hidden="false" customHeight="false" outlineLevel="0" collapsed="false">
      <c r="C108" s="217"/>
      <c r="Q108" s="218"/>
    </row>
    <row r="109" customFormat="false" ht="12.75" hidden="false" customHeight="false" outlineLevel="0" collapsed="false">
      <c r="C109" s="217"/>
      <c r="Q109" s="218"/>
    </row>
    <row r="110" customFormat="false" ht="12.75" hidden="false" customHeight="false" outlineLevel="0" collapsed="false">
      <c r="C110" s="217"/>
      <c r="Q110" s="218"/>
    </row>
    <row r="111" customFormat="false" ht="12.75" hidden="false" customHeight="false" outlineLevel="0" collapsed="false">
      <c r="C111" s="217"/>
      <c r="Q111" s="218"/>
    </row>
    <row r="112" customFormat="false" ht="12.75" hidden="false" customHeight="false" outlineLevel="0" collapsed="false">
      <c r="C112" s="217"/>
      <c r="Q112" s="218"/>
    </row>
    <row r="113" customFormat="false" ht="12.75" hidden="false" customHeight="false" outlineLevel="0" collapsed="false">
      <c r="C113" s="217"/>
      <c r="Q113" s="218"/>
    </row>
    <row r="114" customFormat="false" ht="12.75" hidden="false" customHeight="false" outlineLevel="0" collapsed="false">
      <c r="C114" s="217"/>
      <c r="Q114" s="218"/>
    </row>
    <row r="115" customFormat="false" ht="12.75" hidden="false" customHeight="false" outlineLevel="0" collapsed="false">
      <c r="C115" s="217"/>
      <c r="Q115" s="218"/>
    </row>
    <row r="116" customFormat="false" ht="12.75" hidden="false" customHeight="false" outlineLevel="0" collapsed="false">
      <c r="C116" s="217"/>
      <c r="Q116" s="218"/>
    </row>
    <row r="117" customFormat="false" ht="12.75" hidden="false" customHeight="false" outlineLevel="0" collapsed="false">
      <c r="C117" s="217"/>
      <c r="Q117" s="218"/>
    </row>
    <row r="118" customFormat="false" ht="12.75" hidden="false" customHeight="false" outlineLevel="0" collapsed="false">
      <c r="C118" s="217"/>
      <c r="Q118" s="218"/>
    </row>
    <row r="119" customFormat="false" ht="12.75" hidden="false" customHeight="false" outlineLevel="0" collapsed="false">
      <c r="C119" s="217"/>
      <c r="Q119" s="218"/>
    </row>
    <row r="120" customFormat="false" ht="12.75" hidden="false" customHeight="false" outlineLevel="0" collapsed="false">
      <c r="C120" s="217"/>
      <c r="Q120" s="218"/>
    </row>
    <row r="121" customFormat="false" ht="12.75" hidden="false" customHeight="false" outlineLevel="0" collapsed="false">
      <c r="C121" s="217"/>
      <c r="Q121" s="218"/>
    </row>
    <row r="122" customFormat="false" ht="12.75" hidden="false" customHeight="false" outlineLevel="0" collapsed="false">
      <c r="C122" s="217"/>
      <c r="Q122" s="218"/>
    </row>
    <row r="123" customFormat="false" ht="12.75" hidden="false" customHeight="false" outlineLevel="0" collapsed="false">
      <c r="C123" s="217"/>
      <c r="Q123" s="218"/>
    </row>
    <row r="124" customFormat="false" ht="12.75" hidden="false" customHeight="false" outlineLevel="0" collapsed="false">
      <c r="C124" s="217"/>
      <c r="Q124" s="218"/>
    </row>
    <row r="125" customFormat="false" ht="12.75" hidden="false" customHeight="false" outlineLevel="0" collapsed="false">
      <c r="C125" s="217"/>
      <c r="Q125" s="218"/>
    </row>
    <row r="126" customFormat="false" ht="12.75" hidden="false" customHeight="false" outlineLevel="0" collapsed="false">
      <c r="C126" s="217"/>
      <c r="Q126" s="218"/>
    </row>
    <row r="127" customFormat="false" ht="12.75" hidden="false" customHeight="false" outlineLevel="0" collapsed="false">
      <c r="C127" s="217"/>
      <c r="Q127" s="218"/>
    </row>
    <row r="128" customFormat="false" ht="12.75" hidden="false" customHeight="false" outlineLevel="0" collapsed="false">
      <c r="C128" s="217"/>
      <c r="Q128" s="218"/>
    </row>
    <row r="129" customFormat="false" ht="12.75" hidden="false" customHeight="false" outlineLevel="0" collapsed="false">
      <c r="C129" s="217"/>
      <c r="Q129" s="218"/>
    </row>
    <row r="130" customFormat="false" ht="12.75" hidden="false" customHeight="false" outlineLevel="0" collapsed="false">
      <c r="C130" s="217"/>
      <c r="Q130" s="218"/>
    </row>
    <row r="131" customFormat="false" ht="12.75" hidden="false" customHeight="false" outlineLevel="0" collapsed="false">
      <c r="C131" s="217"/>
      <c r="Q131" s="218"/>
    </row>
    <row r="132" customFormat="false" ht="12.75" hidden="false" customHeight="false" outlineLevel="0" collapsed="false">
      <c r="C132" s="217"/>
      <c r="Q132" s="218"/>
    </row>
    <row r="133" customFormat="false" ht="12.75" hidden="false" customHeight="false" outlineLevel="0" collapsed="false">
      <c r="C133" s="217"/>
      <c r="Q133" s="218"/>
    </row>
    <row r="134" customFormat="false" ht="12.75" hidden="false" customHeight="false" outlineLevel="0" collapsed="false">
      <c r="C134" s="217"/>
      <c r="Q134" s="218"/>
    </row>
    <row r="135" customFormat="false" ht="12.75" hidden="false" customHeight="false" outlineLevel="0" collapsed="false">
      <c r="C135" s="217"/>
      <c r="Q135" s="218"/>
    </row>
    <row r="136" customFormat="false" ht="12.75" hidden="false" customHeight="false" outlineLevel="0" collapsed="false">
      <c r="C136" s="217"/>
      <c r="Q136" s="218"/>
    </row>
    <row r="137" customFormat="false" ht="12.75" hidden="false" customHeight="false" outlineLevel="0" collapsed="false">
      <c r="C137" s="217"/>
      <c r="Q137" s="218"/>
    </row>
    <row r="138" customFormat="false" ht="12.75" hidden="false" customHeight="false" outlineLevel="0" collapsed="false">
      <c r="C138" s="217"/>
      <c r="Q138" s="218"/>
    </row>
    <row r="139" customFormat="false" ht="12.75" hidden="false" customHeight="false" outlineLevel="0" collapsed="false">
      <c r="C139" s="217"/>
      <c r="Q139" s="218"/>
    </row>
    <row r="140" customFormat="false" ht="12.75" hidden="false" customHeight="false" outlineLevel="0" collapsed="false">
      <c r="C140" s="217"/>
      <c r="Q140" s="218"/>
    </row>
    <row r="141" customFormat="false" ht="12.75" hidden="false" customHeight="false" outlineLevel="0" collapsed="false">
      <c r="C141" s="217"/>
      <c r="Q141" s="218"/>
    </row>
    <row r="142" customFormat="false" ht="12.75" hidden="false" customHeight="false" outlineLevel="0" collapsed="false">
      <c r="C142" s="217"/>
      <c r="Q142" s="218"/>
    </row>
    <row r="143" customFormat="false" ht="12.75" hidden="false" customHeight="false" outlineLevel="0" collapsed="false">
      <c r="C143" s="217"/>
      <c r="Q143" s="218"/>
    </row>
    <row r="144" customFormat="false" ht="12.75" hidden="false" customHeight="false" outlineLevel="0" collapsed="false">
      <c r="C144" s="217"/>
      <c r="Q144" s="218"/>
    </row>
    <row r="145" customFormat="false" ht="12.75" hidden="false" customHeight="false" outlineLevel="0" collapsed="false">
      <c r="C145" s="217"/>
      <c r="Q145" s="218"/>
    </row>
    <row r="146" customFormat="false" ht="12.75" hidden="false" customHeight="false" outlineLevel="0" collapsed="false">
      <c r="C146" s="217"/>
      <c r="Q146" s="218"/>
    </row>
    <row r="147" customFormat="false" ht="12.75" hidden="false" customHeight="false" outlineLevel="0" collapsed="false">
      <c r="C147" s="217"/>
      <c r="Q147" s="218"/>
    </row>
    <row r="148" customFormat="false" ht="12.75" hidden="false" customHeight="false" outlineLevel="0" collapsed="false">
      <c r="C148" s="217"/>
      <c r="Q148" s="218"/>
    </row>
    <row r="149" customFormat="false" ht="12.75" hidden="false" customHeight="false" outlineLevel="0" collapsed="false">
      <c r="C149" s="217"/>
      <c r="Q149" s="218"/>
    </row>
    <row r="150" customFormat="false" ht="12.75" hidden="false" customHeight="false" outlineLevel="0" collapsed="false">
      <c r="C150" s="217"/>
      <c r="Q150" s="218"/>
    </row>
    <row r="151" customFormat="false" ht="12.75" hidden="false" customHeight="false" outlineLevel="0" collapsed="false">
      <c r="C151" s="217"/>
      <c r="Q151" s="218"/>
    </row>
    <row r="152" customFormat="false" ht="12.75" hidden="false" customHeight="false" outlineLevel="0" collapsed="false">
      <c r="C152" s="217"/>
      <c r="Q152" s="218"/>
    </row>
    <row r="153" customFormat="false" ht="12.75" hidden="false" customHeight="false" outlineLevel="0" collapsed="false">
      <c r="C153" s="217"/>
      <c r="Q153" s="218"/>
    </row>
    <row r="154" customFormat="false" ht="12.75" hidden="false" customHeight="false" outlineLevel="0" collapsed="false">
      <c r="C154" s="217"/>
      <c r="Q154" s="218"/>
    </row>
    <row r="155" customFormat="false" ht="12.75" hidden="false" customHeight="false" outlineLevel="0" collapsed="false">
      <c r="C155" s="217"/>
      <c r="Q155" s="218"/>
    </row>
    <row r="156" customFormat="false" ht="12.75" hidden="false" customHeight="false" outlineLevel="0" collapsed="false">
      <c r="C156" s="217"/>
      <c r="Q156" s="218"/>
    </row>
    <row r="157" customFormat="false" ht="12.75" hidden="false" customHeight="false" outlineLevel="0" collapsed="false">
      <c r="C157" s="217"/>
      <c r="Q157" s="218"/>
    </row>
    <row r="158" customFormat="false" ht="12.75" hidden="false" customHeight="false" outlineLevel="0" collapsed="false">
      <c r="C158" s="217"/>
      <c r="Q158" s="218"/>
    </row>
    <row r="159" customFormat="false" ht="12.75" hidden="false" customHeight="false" outlineLevel="0" collapsed="false">
      <c r="C159" s="217"/>
      <c r="Q159" s="218"/>
    </row>
    <row r="160" customFormat="false" ht="12.75" hidden="false" customHeight="false" outlineLevel="0" collapsed="false">
      <c r="C160" s="217"/>
      <c r="Q160" s="218"/>
    </row>
    <row r="161" customFormat="false" ht="12.75" hidden="false" customHeight="false" outlineLevel="0" collapsed="false">
      <c r="C161" s="217"/>
      <c r="Q161" s="218"/>
    </row>
    <row r="162" customFormat="false" ht="12.75" hidden="false" customHeight="false" outlineLevel="0" collapsed="false">
      <c r="C162" s="217"/>
      <c r="Q162" s="218"/>
    </row>
    <row r="163" customFormat="false" ht="12.75" hidden="false" customHeight="false" outlineLevel="0" collapsed="false">
      <c r="C163" s="217"/>
      <c r="Q163" s="218"/>
    </row>
    <row r="164" customFormat="false" ht="12.75" hidden="false" customHeight="false" outlineLevel="0" collapsed="false">
      <c r="C164" s="217"/>
      <c r="Q164" s="218"/>
    </row>
    <row r="165" customFormat="false" ht="12.75" hidden="false" customHeight="false" outlineLevel="0" collapsed="false">
      <c r="C165" s="217"/>
      <c r="Q165" s="218"/>
    </row>
    <row r="166" customFormat="false" ht="12.75" hidden="false" customHeight="false" outlineLevel="0" collapsed="false">
      <c r="C166" s="217"/>
      <c r="Q166" s="218"/>
    </row>
    <row r="167" customFormat="false" ht="12.75" hidden="false" customHeight="false" outlineLevel="0" collapsed="false">
      <c r="C167" s="217"/>
      <c r="Q167" s="218"/>
    </row>
    <row r="168" customFormat="false" ht="12.75" hidden="false" customHeight="false" outlineLevel="0" collapsed="false">
      <c r="C168" s="217"/>
      <c r="Q168" s="218"/>
    </row>
    <row r="169" customFormat="false" ht="12.75" hidden="false" customHeight="false" outlineLevel="0" collapsed="false">
      <c r="C169" s="217"/>
      <c r="Q169" s="218"/>
    </row>
    <row r="170" customFormat="false" ht="12.75" hidden="false" customHeight="false" outlineLevel="0" collapsed="false">
      <c r="C170" s="217"/>
      <c r="Q170" s="218"/>
    </row>
    <row r="171" customFormat="false" ht="12.75" hidden="false" customHeight="false" outlineLevel="0" collapsed="false">
      <c r="C171" s="217"/>
      <c r="Q171" s="218"/>
    </row>
    <row r="172" customFormat="false" ht="12.75" hidden="false" customHeight="false" outlineLevel="0" collapsed="false">
      <c r="C172" s="217"/>
      <c r="Q172" s="218"/>
    </row>
    <row r="173" customFormat="false" ht="12.75" hidden="false" customHeight="false" outlineLevel="0" collapsed="false">
      <c r="C173" s="217"/>
      <c r="Q173" s="218"/>
    </row>
    <row r="174" customFormat="false" ht="12.75" hidden="false" customHeight="false" outlineLevel="0" collapsed="false">
      <c r="C174" s="217"/>
      <c r="Q174" s="218"/>
    </row>
    <row r="175" customFormat="false" ht="12.75" hidden="false" customHeight="false" outlineLevel="0" collapsed="false">
      <c r="C175" s="217"/>
      <c r="Q175" s="218"/>
    </row>
    <row r="176" customFormat="false" ht="12.75" hidden="false" customHeight="false" outlineLevel="0" collapsed="false">
      <c r="C176" s="217"/>
      <c r="Q176" s="218"/>
    </row>
    <row r="177" customFormat="false" ht="12.75" hidden="false" customHeight="false" outlineLevel="0" collapsed="false">
      <c r="C177" s="217"/>
      <c r="Q177" s="218"/>
    </row>
    <row r="178" customFormat="false" ht="12.75" hidden="false" customHeight="false" outlineLevel="0" collapsed="false">
      <c r="C178" s="217"/>
      <c r="Q178" s="218"/>
    </row>
    <row r="179" customFormat="false" ht="12.75" hidden="false" customHeight="false" outlineLevel="0" collapsed="false">
      <c r="C179" s="217"/>
      <c r="Q179" s="218"/>
    </row>
    <row r="180" customFormat="false" ht="12.75" hidden="false" customHeight="false" outlineLevel="0" collapsed="false">
      <c r="C180" s="217"/>
      <c r="Q180" s="218"/>
    </row>
    <row r="181" customFormat="false" ht="12.75" hidden="false" customHeight="false" outlineLevel="0" collapsed="false">
      <c r="C181" s="217"/>
      <c r="Q181" s="218"/>
    </row>
    <row r="182" customFormat="false" ht="12.75" hidden="false" customHeight="false" outlineLevel="0" collapsed="false">
      <c r="C182" s="217"/>
      <c r="Q182" s="218"/>
    </row>
    <row r="183" customFormat="false" ht="12.75" hidden="false" customHeight="false" outlineLevel="0" collapsed="false">
      <c r="C183" s="217"/>
      <c r="Q183" s="218"/>
    </row>
    <row r="184" customFormat="false" ht="12.75" hidden="false" customHeight="false" outlineLevel="0" collapsed="false">
      <c r="C184" s="217"/>
      <c r="Q184" s="218"/>
    </row>
    <row r="185" customFormat="false" ht="12.75" hidden="false" customHeight="false" outlineLevel="0" collapsed="false">
      <c r="C185" s="217"/>
      <c r="Q185" s="218"/>
    </row>
    <row r="186" customFormat="false" ht="12.75" hidden="false" customHeight="false" outlineLevel="0" collapsed="false">
      <c r="C186" s="217"/>
      <c r="Q186" s="218"/>
    </row>
    <row r="187" customFormat="false" ht="12.75" hidden="false" customHeight="false" outlineLevel="0" collapsed="false">
      <c r="C187" s="217"/>
      <c r="Q187" s="218"/>
    </row>
    <row r="188" customFormat="false" ht="12.75" hidden="false" customHeight="false" outlineLevel="0" collapsed="false">
      <c r="C188" s="217"/>
      <c r="Q188" s="218"/>
    </row>
    <row r="189" customFormat="false" ht="12.75" hidden="false" customHeight="false" outlineLevel="0" collapsed="false">
      <c r="C189" s="217"/>
      <c r="Q189" s="218"/>
    </row>
    <row r="190" customFormat="false" ht="12.75" hidden="false" customHeight="false" outlineLevel="0" collapsed="false">
      <c r="C190" s="217"/>
      <c r="Q190" s="218"/>
    </row>
    <row r="191" customFormat="false" ht="12.75" hidden="false" customHeight="false" outlineLevel="0" collapsed="false">
      <c r="C191" s="217"/>
      <c r="Q191" s="218"/>
    </row>
    <row r="192" customFormat="false" ht="12.75" hidden="false" customHeight="false" outlineLevel="0" collapsed="false">
      <c r="C192" s="217"/>
      <c r="Q192" s="218"/>
    </row>
    <row r="193" customFormat="false" ht="12.75" hidden="false" customHeight="false" outlineLevel="0" collapsed="false">
      <c r="C193" s="217"/>
      <c r="Q193" s="218"/>
    </row>
    <row r="194" customFormat="false" ht="12.75" hidden="false" customHeight="false" outlineLevel="0" collapsed="false">
      <c r="C194" s="217"/>
      <c r="Q194" s="218"/>
    </row>
    <row r="195" customFormat="false" ht="12.75" hidden="false" customHeight="false" outlineLevel="0" collapsed="false">
      <c r="C195" s="217"/>
      <c r="Q195" s="218"/>
    </row>
    <row r="196" customFormat="false" ht="12.75" hidden="false" customHeight="false" outlineLevel="0" collapsed="false">
      <c r="C196" s="217"/>
      <c r="Q196" s="218"/>
    </row>
    <row r="197" customFormat="false" ht="12.75" hidden="false" customHeight="false" outlineLevel="0" collapsed="false">
      <c r="C197" s="217"/>
      <c r="Q197" s="218"/>
    </row>
    <row r="198" customFormat="false" ht="12.75" hidden="false" customHeight="false" outlineLevel="0" collapsed="false">
      <c r="C198" s="217"/>
      <c r="Q198" s="218"/>
    </row>
    <row r="199" customFormat="false" ht="12.75" hidden="false" customHeight="false" outlineLevel="0" collapsed="false">
      <c r="C199" s="217"/>
      <c r="Q199" s="218"/>
    </row>
    <row r="200" customFormat="false" ht="12.75" hidden="false" customHeight="false" outlineLevel="0" collapsed="false">
      <c r="C200" s="217"/>
      <c r="Q200" s="218"/>
    </row>
    <row r="201" customFormat="false" ht="12.75" hidden="false" customHeight="false" outlineLevel="0" collapsed="false">
      <c r="C201" s="217"/>
      <c r="Q201" s="218"/>
    </row>
    <row r="202" customFormat="false" ht="12.75" hidden="false" customHeight="false" outlineLevel="0" collapsed="false">
      <c r="C202" s="217"/>
      <c r="Q202" s="218"/>
    </row>
    <row r="203" customFormat="false" ht="12.75" hidden="false" customHeight="false" outlineLevel="0" collapsed="false">
      <c r="C203" s="217"/>
      <c r="Q203" s="218"/>
    </row>
    <row r="204" customFormat="false" ht="12.75" hidden="false" customHeight="false" outlineLevel="0" collapsed="false">
      <c r="C204" s="217"/>
      <c r="Q204" s="218"/>
    </row>
    <row r="205" customFormat="false" ht="12.75" hidden="false" customHeight="false" outlineLevel="0" collapsed="false">
      <c r="C205" s="217"/>
      <c r="Q205" s="218"/>
    </row>
    <row r="206" customFormat="false" ht="12.75" hidden="false" customHeight="false" outlineLevel="0" collapsed="false">
      <c r="C206" s="217"/>
      <c r="Q206" s="218"/>
    </row>
    <row r="207" customFormat="false" ht="12.75" hidden="false" customHeight="false" outlineLevel="0" collapsed="false">
      <c r="C207" s="217"/>
      <c r="Q207" s="218"/>
    </row>
    <row r="208" customFormat="false" ht="12.75" hidden="false" customHeight="false" outlineLevel="0" collapsed="false">
      <c r="C208" s="217"/>
      <c r="Q208" s="218"/>
    </row>
    <row r="209" customFormat="false" ht="12.75" hidden="false" customHeight="false" outlineLevel="0" collapsed="false">
      <c r="C209" s="217"/>
      <c r="Q209" s="218"/>
    </row>
    <row r="210" customFormat="false" ht="12.75" hidden="false" customHeight="false" outlineLevel="0" collapsed="false">
      <c r="C210" s="217"/>
      <c r="Q210" s="218"/>
    </row>
    <row r="211" customFormat="false" ht="12.75" hidden="false" customHeight="false" outlineLevel="0" collapsed="false">
      <c r="C211" s="217"/>
      <c r="Q211" s="218"/>
    </row>
    <row r="212" customFormat="false" ht="12.75" hidden="false" customHeight="false" outlineLevel="0" collapsed="false">
      <c r="C212" s="217"/>
      <c r="Q212" s="218"/>
    </row>
    <row r="213" customFormat="false" ht="12.75" hidden="false" customHeight="false" outlineLevel="0" collapsed="false">
      <c r="C213" s="217"/>
      <c r="Q213" s="218"/>
    </row>
    <row r="214" customFormat="false" ht="12.75" hidden="false" customHeight="false" outlineLevel="0" collapsed="false">
      <c r="C214" s="217"/>
      <c r="Q214" s="218"/>
    </row>
    <row r="215" customFormat="false" ht="12.75" hidden="false" customHeight="false" outlineLevel="0" collapsed="false">
      <c r="C215" s="217"/>
      <c r="Q215" s="218"/>
    </row>
    <row r="216" customFormat="false" ht="12.75" hidden="false" customHeight="false" outlineLevel="0" collapsed="false">
      <c r="C216" s="217"/>
      <c r="Q216" s="218"/>
    </row>
    <row r="217" customFormat="false" ht="12.75" hidden="false" customHeight="false" outlineLevel="0" collapsed="false">
      <c r="C217" s="217"/>
      <c r="Q217" s="218"/>
    </row>
    <row r="218" customFormat="false" ht="12.75" hidden="false" customHeight="false" outlineLevel="0" collapsed="false">
      <c r="C218" s="217"/>
      <c r="Q218" s="218"/>
    </row>
    <row r="219" customFormat="false" ht="12.75" hidden="false" customHeight="false" outlineLevel="0" collapsed="false">
      <c r="C219" s="217"/>
      <c r="Q219" s="218"/>
    </row>
    <row r="220" customFormat="false" ht="12.75" hidden="false" customHeight="false" outlineLevel="0" collapsed="false">
      <c r="C220" s="217"/>
      <c r="Q220" s="218"/>
    </row>
    <row r="221" customFormat="false" ht="12.75" hidden="false" customHeight="false" outlineLevel="0" collapsed="false">
      <c r="C221" s="217"/>
      <c r="Q221" s="218"/>
    </row>
    <row r="222" customFormat="false" ht="12.75" hidden="false" customHeight="false" outlineLevel="0" collapsed="false">
      <c r="C222" s="217"/>
      <c r="Q222" s="218"/>
    </row>
    <row r="223" customFormat="false" ht="12.75" hidden="false" customHeight="false" outlineLevel="0" collapsed="false">
      <c r="C223" s="217"/>
      <c r="Q223" s="218"/>
    </row>
    <row r="224" customFormat="false" ht="12.75" hidden="false" customHeight="false" outlineLevel="0" collapsed="false">
      <c r="C224" s="217"/>
      <c r="Q224" s="218"/>
    </row>
    <row r="225" customFormat="false" ht="12.75" hidden="false" customHeight="false" outlineLevel="0" collapsed="false">
      <c r="C225" s="217"/>
      <c r="Q225" s="218"/>
    </row>
    <row r="226" customFormat="false" ht="12.75" hidden="false" customHeight="false" outlineLevel="0" collapsed="false">
      <c r="C226" s="217"/>
      <c r="Q226" s="218"/>
    </row>
    <row r="227" customFormat="false" ht="12.75" hidden="false" customHeight="false" outlineLevel="0" collapsed="false">
      <c r="C227" s="217"/>
      <c r="Q227" s="218"/>
    </row>
    <row r="228" customFormat="false" ht="12.75" hidden="false" customHeight="false" outlineLevel="0" collapsed="false">
      <c r="C228" s="217"/>
      <c r="Q228" s="218"/>
    </row>
    <row r="229" customFormat="false" ht="12.75" hidden="false" customHeight="false" outlineLevel="0" collapsed="false">
      <c r="C229" s="217"/>
      <c r="Q229" s="218"/>
    </row>
    <row r="230" customFormat="false" ht="12.75" hidden="false" customHeight="false" outlineLevel="0" collapsed="false">
      <c r="C230" s="217"/>
      <c r="Q230" s="218"/>
    </row>
    <row r="231" customFormat="false" ht="12.75" hidden="false" customHeight="false" outlineLevel="0" collapsed="false">
      <c r="C231" s="217"/>
      <c r="Q231" s="218"/>
    </row>
    <row r="232" customFormat="false" ht="12.75" hidden="false" customHeight="false" outlineLevel="0" collapsed="false">
      <c r="C232" s="217"/>
      <c r="Q232" s="218"/>
    </row>
    <row r="233" customFormat="false" ht="12.75" hidden="false" customHeight="false" outlineLevel="0" collapsed="false">
      <c r="C233" s="217"/>
      <c r="Q233" s="218"/>
    </row>
    <row r="234" customFormat="false" ht="12.75" hidden="false" customHeight="false" outlineLevel="0" collapsed="false">
      <c r="C234" s="217"/>
      <c r="Q234" s="218"/>
    </row>
    <row r="235" customFormat="false" ht="12.75" hidden="false" customHeight="false" outlineLevel="0" collapsed="false">
      <c r="C235" s="217"/>
      <c r="Q235" s="218"/>
    </row>
    <row r="236" customFormat="false" ht="12.75" hidden="false" customHeight="false" outlineLevel="0" collapsed="false">
      <c r="C236" s="217"/>
      <c r="Q236" s="218"/>
    </row>
    <row r="237" customFormat="false" ht="12.75" hidden="false" customHeight="false" outlineLevel="0" collapsed="false">
      <c r="C237" s="217"/>
      <c r="Q237" s="218"/>
    </row>
    <row r="238" customFormat="false" ht="12.75" hidden="false" customHeight="false" outlineLevel="0" collapsed="false">
      <c r="C238" s="217"/>
      <c r="Q238" s="218"/>
    </row>
    <row r="239" customFormat="false" ht="12.75" hidden="false" customHeight="false" outlineLevel="0" collapsed="false">
      <c r="C239" s="217"/>
      <c r="Q239" s="218"/>
    </row>
    <row r="240" customFormat="false" ht="12.75" hidden="false" customHeight="false" outlineLevel="0" collapsed="false">
      <c r="C240" s="217"/>
      <c r="Q240" s="218"/>
    </row>
    <row r="241" customFormat="false" ht="12.75" hidden="false" customHeight="false" outlineLevel="0" collapsed="false">
      <c r="C241" s="217"/>
      <c r="Q241" s="218"/>
    </row>
    <row r="242" customFormat="false" ht="12.75" hidden="false" customHeight="false" outlineLevel="0" collapsed="false">
      <c r="C242" s="217"/>
      <c r="Q242" s="218"/>
    </row>
    <row r="243" customFormat="false" ht="12.75" hidden="false" customHeight="false" outlineLevel="0" collapsed="false">
      <c r="C243" s="217"/>
      <c r="Q243" s="218"/>
    </row>
    <row r="244" customFormat="false" ht="12.75" hidden="false" customHeight="false" outlineLevel="0" collapsed="false">
      <c r="C244" s="217"/>
      <c r="Q244" s="218"/>
    </row>
    <row r="245" customFormat="false" ht="12.75" hidden="false" customHeight="false" outlineLevel="0" collapsed="false">
      <c r="C245" s="217"/>
      <c r="Q245" s="218"/>
    </row>
    <row r="246" customFormat="false" ht="12.75" hidden="false" customHeight="false" outlineLevel="0" collapsed="false">
      <c r="C246" s="217"/>
      <c r="Q246" s="218"/>
    </row>
    <row r="247" customFormat="false" ht="12.75" hidden="false" customHeight="false" outlineLevel="0" collapsed="false">
      <c r="C247" s="217"/>
      <c r="Q247" s="218"/>
    </row>
    <row r="248" customFormat="false" ht="12.75" hidden="false" customHeight="false" outlineLevel="0" collapsed="false">
      <c r="C248" s="217"/>
      <c r="Q248" s="218"/>
    </row>
    <row r="249" customFormat="false" ht="12.75" hidden="false" customHeight="false" outlineLevel="0" collapsed="false">
      <c r="C249" s="217"/>
      <c r="Q249" s="218"/>
    </row>
    <row r="250" customFormat="false" ht="12.75" hidden="false" customHeight="false" outlineLevel="0" collapsed="false">
      <c r="C250" s="217"/>
      <c r="Q250" s="218"/>
    </row>
    <row r="251" customFormat="false" ht="12.75" hidden="false" customHeight="false" outlineLevel="0" collapsed="false">
      <c r="C251" s="217"/>
      <c r="Q251" s="218"/>
    </row>
    <row r="252" customFormat="false" ht="12.75" hidden="false" customHeight="false" outlineLevel="0" collapsed="false">
      <c r="C252" s="217"/>
      <c r="Q252" s="218"/>
    </row>
    <row r="253" customFormat="false" ht="12.75" hidden="false" customHeight="false" outlineLevel="0" collapsed="false">
      <c r="C253" s="217"/>
      <c r="Q253" s="218"/>
    </row>
    <row r="254" customFormat="false" ht="12.75" hidden="false" customHeight="false" outlineLevel="0" collapsed="false">
      <c r="C254" s="217"/>
      <c r="Q254" s="218"/>
    </row>
    <row r="255" customFormat="false" ht="12.75" hidden="false" customHeight="false" outlineLevel="0" collapsed="false">
      <c r="C255" s="217"/>
      <c r="Q255" s="218"/>
    </row>
    <row r="256" customFormat="false" ht="12.75" hidden="false" customHeight="false" outlineLevel="0" collapsed="false">
      <c r="C256" s="217"/>
      <c r="Q256" s="218"/>
    </row>
    <row r="257" customFormat="false" ht="12.75" hidden="false" customHeight="false" outlineLevel="0" collapsed="false">
      <c r="C257" s="217"/>
      <c r="Q257" s="218"/>
    </row>
    <row r="258" customFormat="false" ht="12.75" hidden="false" customHeight="false" outlineLevel="0" collapsed="false">
      <c r="C258" s="217"/>
      <c r="Q258" s="218"/>
    </row>
    <row r="259" customFormat="false" ht="12.75" hidden="false" customHeight="false" outlineLevel="0" collapsed="false">
      <c r="C259" s="217"/>
      <c r="Q259" s="218"/>
    </row>
    <row r="260" customFormat="false" ht="12.75" hidden="false" customHeight="false" outlineLevel="0" collapsed="false">
      <c r="C260" s="217"/>
      <c r="Q260" s="218"/>
    </row>
    <row r="261" customFormat="false" ht="12.75" hidden="false" customHeight="false" outlineLevel="0" collapsed="false">
      <c r="C261" s="217"/>
      <c r="Q261" s="218"/>
    </row>
    <row r="262" customFormat="false" ht="12.75" hidden="false" customHeight="false" outlineLevel="0" collapsed="false">
      <c r="C262" s="217"/>
      <c r="Q262" s="218"/>
    </row>
    <row r="263" customFormat="false" ht="12.75" hidden="false" customHeight="false" outlineLevel="0" collapsed="false">
      <c r="C263" s="217"/>
      <c r="Q263" s="218"/>
    </row>
    <row r="264" customFormat="false" ht="12.75" hidden="false" customHeight="false" outlineLevel="0" collapsed="false">
      <c r="C264" s="217"/>
      <c r="Q264" s="218"/>
    </row>
    <row r="265" customFormat="false" ht="12.75" hidden="false" customHeight="false" outlineLevel="0" collapsed="false">
      <c r="C265" s="217"/>
      <c r="Q265" s="218"/>
    </row>
    <row r="266" customFormat="false" ht="12.75" hidden="false" customHeight="false" outlineLevel="0" collapsed="false">
      <c r="C266" s="217"/>
      <c r="Q266" s="218"/>
    </row>
    <row r="267" customFormat="false" ht="12.75" hidden="false" customHeight="false" outlineLevel="0" collapsed="false">
      <c r="C267" s="217"/>
      <c r="Q267" s="218"/>
    </row>
    <row r="268" customFormat="false" ht="12.75" hidden="false" customHeight="false" outlineLevel="0" collapsed="false">
      <c r="C268" s="217"/>
      <c r="Q268" s="218"/>
    </row>
    <row r="269" customFormat="false" ht="12.75" hidden="false" customHeight="false" outlineLevel="0" collapsed="false">
      <c r="C269" s="217"/>
      <c r="Q269" s="218"/>
    </row>
    <row r="270" customFormat="false" ht="12.75" hidden="false" customHeight="false" outlineLevel="0" collapsed="false">
      <c r="C270" s="217"/>
      <c r="Q270" s="218"/>
    </row>
    <row r="271" customFormat="false" ht="12.75" hidden="false" customHeight="false" outlineLevel="0" collapsed="false">
      <c r="C271" s="217"/>
      <c r="Q271" s="218"/>
    </row>
    <row r="272" customFormat="false" ht="12.75" hidden="false" customHeight="false" outlineLevel="0" collapsed="false">
      <c r="C272" s="217"/>
      <c r="Q272" s="218"/>
    </row>
    <row r="273" customFormat="false" ht="12.75" hidden="false" customHeight="false" outlineLevel="0" collapsed="false">
      <c r="C273" s="217"/>
      <c r="Q273" s="218"/>
    </row>
    <row r="274" customFormat="false" ht="12.75" hidden="false" customHeight="false" outlineLevel="0" collapsed="false">
      <c r="C274" s="217"/>
      <c r="Q274" s="218"/>
    </row>
    <row r="275" customFormat="false" ht="12.75" hidden="false" customHeight="false" outlineLevel="0" collapsed="false">
      <c r="C275" s="217"/>
      <c r="Q275" s="218"/>
    </row>
    <row r="276" customFormat="false" ht="12.75" hidden="false" customHeight="false" outlineLevel="0" collapsed="false">
      <c r="C276" s="217"/>
      <c r="Q276" s="218"/>
    </row>
    <row r="277" customFormat="false" ht="12.75" hidden="false" customHeight="false" outlineLevel="0" collapsed="false">
      <c r="C277" s="217"/>
      <c r="Q277" s="218"/>
    </row>
    <row r="278" customFormat="false" ht="12.75" hidden="false" customHeight="false" outlineLevel="0" collapsed="false">
      <c r="C278" s="217"/>
      <c r="Q278" s="218"/>
    </row>
    <row r="279" customFormat="false" ht="12.75" hidden="false" customHeight="false" outlineLevel="0" collapsed="false">
      <c r="C279" s="217"/>
      <c r="Q279" s="218"/>
    </row>
    <row r="280" customFormat="false" ht="12.75" hidden="false" customHeight="false" outlineLevel="0" collapsed="false">
      <c r="C280" s="217"/>
      <c r="Q280" s="218"/>
    </row>
    <row r="281" customFormat="false" ht="12.75" hidden="false" customHeight="false" outlineLevel="0" collapsed="false">
      <c r="C281" s="217"/>
      <c r="Q281" s="218"/>
    </row>
    <row r="282" customFormat="false" ht="12.75" hidden="false" customHeight="false" outlineLevel="0" collapsed="false">
      <c r="C282" s="217"/>
      <c r="Q282" s="218"/>
    </row>
    <row r="283" customFormat="false" ht="12.75" hidden="false" customHeight="false" outlineLevel="0" collapsed="false">
      <c r="C283" s="217"/>
      <c r="Q283" s="218"/>
    </row>
    <row r="284" customFormat="false" ht="12.75" hidden="false" customHeight="false" outlineLevel="0" collapsed="false">
      <c r="C284" s="217"/>
      <c r="Q284" s="218"/>
    </row>
    <row r="285" customFormat="false" ht="12.75" hidden="false" customHeight="false" outlineLevel="0" collapsed="false">
      <c r="C285" s="217"/>
      <c r="Q285" s="218"/>
    </row>
    <row r="286" customFormat="false" ht="12.75" hidden="false" customHeight="false" outlineLevel="0" collapsed="false">
      <c r="C286" s="217"/>
      <c r="Q286" s="218"/>
    </row>
    <row r="287" customFormat="false" ht="12.75" hidden="false" customHeight="false" outlineLevel="0" collapsed="false">
      <c r="C287" s="217"/>
      <c r="Q287" s="218"/>
    </row>
    <row r="288" customFormat="false" ht="12.75" hidden="false" customHeight="false" outlineLevel="0" collapsed="false">
      <c r="C288" s="217"/>
      <c r="Q288" s="218"/>
    </row>
    <row r="289" customFormat="false" ht="12.75" hidden="false" customHeight="false" outlineLevel="0" collapsed="false">
      <c r="C289" s="217"/>
      <c r="Q289" s="218"/>
    </row>
    <row r="290" customFormat="false" ht="12.75" hidden="false" customHeight="false" outlineLevel="0" collapsed="false">
      <c r="C290" s="217"/>
      <c r="Q290" s="218"/>
    </row>
    <row r="291" customFormat="false" ht="12.75" hidden="false" customHeight="false" outlineLevel="0" collapsed="false">
      <c r="C291" s="217"/>
      <c r="Q291" s="218"/>
    </row>
    <row r="292" customFormat="false" ht="12.75" hidden="false" customHeight="false" outlineLevel="0" collapsed="false">
      <c r="C292" s="217"/>
    </row>
    <row r="293" customFormat="false" ht="12.75" hidden="false" customHeight="false" outlineLevel="0" collapsed="false">
      <c r="C293" s="217"/>
    </row>
    <row r="294" customFormat="false" ht="12.75" hidden="false" customHeight="false" outlineLevel="0" collapsed="false">
      <c r="C294" s="217"/>
    </row>
  </sheetData>
  <mergeCells count="1">
    <mergeCell ref="A72:R72"/>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35" width="41.14"/>
    <col collapsed="false" customWidth="true" hidden="false" outlineLevel="0" max="16" min="4" style="191" width="10.13"/>
    <col collapsed="false" customWidth="true" hidden="false" outlineLevel="0" max="17" min="17" style="192" width="10.13"/>
    <col collapsed="false" customWidth="true" hidden="false" outlineLevel="0" max="18" min="18" style="191" width="10.71"/>
  </cols>
  <sheetData>
    <row r="1" s="147" customFormat="true" ht="12.75" hidden="false" customHeight="false" outlineLevel="0" collapsed="false">
      <c r="A1" s="6" t="s">
        <v>5</v>
      </c>
      <c r="D1" s="0"/>
      <c r="E1" s="0"/>
      <c r="F1" s="0"/>
      <c r="G1" s="0"/>
      <c r="H1" s="0"/>
      <c r="I1" s="0"/>
      <c r="J1" s="0"/>
      <c r="K1" s="0"/>
      <c r="L1" s="0"/>
      <c r="M1" s="0"/>
      <c r="N1" s="0"/>
      <c r="O1" s="0"/>
      <c r="P1" s="0"/>
      <c r="Q1" s="0"/>
      <c r="R1" s="0"/>
    </row>
    <row r="2" s="147" customFormat="true" ht="12.75" hidden="false" customHeight="false" outlineLevel="0" collapsed="false">
      <c r="A2" s="6" t="s">
        <v>7</v>
      </c>
      <c r="D2" s="0"/>
      <c r="E2" s="0"/>
      <c r="F2" s="0"/>
      <c r="G2" s="0"/>
      <c r="H2" s="0"/>
      <c r="I2" s="0"/>
      <c r="J2" s="0"/>
      <c r="K2" s="0"/>
      <c r="L2" s="0"/>
      <c r="M2" s="0"/>
      <c r="N2" s="0"/>
      <c r="O2" s="0"/>
      <c r="P2" s="0"/>
      <c r="Q2" s="0"/>
      <c r="R2" s="0"/>
    </row>
    <row r="3" s="147" customFormat="true" ht="12.75" hidden="false" customHeight="false" outlineLevel="0" collapsed="false">
      <c r="A3" s="6" t="s">
        <v>8</v>
      </c>
      <c r="D3" s="0"/>
      <c r="E3" s="0"/>
      <c r="F3" s="0"/>
      <c r="G3" s="0"/>
      <c r="H3" s="0"/>
      <c r="I3" s="0"/>
      <c r="J3" s="0"/>
      <c r="K3" s="0"/>
      <c r="L3" s="0"/>
      <c r="M3" s="0"/>
      <c r="N3" s="0"/>
      <c r="O3" s="0"/>
      <c r="P3" s="0"/>
      <c r="Q3" s="0"/>
      <c r="R3" s="0"/>
    </row>
    <row r="4" s="147" customFormat="true" ht="12.75" hidden="false" customHeight="false" outlineLevel="0" collapsed="false">
      <c r="C4" s="151"/>
      <c r="D4" s="0"/>
      <c r="E4" s="0"/>
      <c r="F4" s="0"/>
      <c r="G4" s="0"/>
      <c r="H4" s="0"/>
      <c r="I4" s="0"/>
      <c r="J4" s="0"/>
      <c r="K4" s="0"/>
      <c r="L4" s="0"/>
      <c r="M4" s="0"/>
      <c r="N4" s="0"/>
      <c r="O4" s="0"/>
      <c r="P4" s="0"/>
      <c r="Q4" s="0"/>
      <c r="R4" s="0"/>
    </row>
    <row r="5" s="147" customFormat="true" ht="15.75" hidden="false" customHeight="false" outlineLevel="0" collapsed="false">
      <c r="A5" s="7" t="str">
        <f aca="false">'Page titre'!A3</f>
        <v>2008</v>
      </c>
      <c r="B5" s="8" t="str">
        <f aca="false">'Page titre'!A2</f>
        <v>Production brute provinciale par industrie et secteur</v>
      </c>
      <c r="C5" s="151"/>
      <c r="D5" s="0"/>
      <c r="E5" s="0"/>
      <c r="F5" s="0"/>
      <c r="G5" s="0"/>
      <c r="H5" s="0"/>
      <c r="I5" s="0"/>
      <c r="J5" s="0"/>
      <c r="K5" s="0"/>
      <c r="L5" s="0"/>
      <c r="M5" s="0"/>
      <c r="N5" s="0"/>
      <c r="O5" s="0"/>
      <c r="P5" s="0"/>
      <c r="Q5" s="0"/>
      <c r="R5" s="0"/>
    </row>
    <row r="6" s="147" customFormat="true" ht="12.75" hidden="false" customHeight="false" outlineLevel="0" collapsed="false">
      <c r="A6" s="0" t="s">
        <v>918</v>
      </c>
      <c r="C6" s="151"/>
      <c r="D6" s="0"/>
      <c r="E6" s="0"/>
      <c r="F6" s="0"/>
      <c r="G6" s="0"/>
      <c r="H6" s="0"/>
      <c r="I6" s="0"/>
      <c r="J6" s="0"/>
      <c r="K6" s="0"/>
      <c r="L6" s="0"/>
      <c r="M6" s="0"/>
      <c r="N6" s="0"/>
      <c r="O6" s="0"/>
      <c r="P6" s="0"/>
      <c r="Q6" s="0"/>
      <c r="R6" s="0"/>
    </row>
    <row r="7" s="147" customFormat="true" ht="12.75" hidden="false" customHeight="false" outlineLevel="0" collapsed="false">
      <c r="A7" s="35" t="s">
        <v>76</v>
      </c>
      <c r="C7" s="151"/>
      <c r="D7" s="0"/>
      <c r="E7" s="0"/>
      <c r="F7" s="0"/>
      <c r="G7" s="0"/>
      <c r="H7" s="0"/>
      <c r="I7" s="0"/>
      <c r="J7" s="0"/>
      <c r="K7" s="0"/>
      <c r="L7" s="0"/>
      <c r="M7" s="0"/>
      <c r="N7" s="0"/>
      <c r="O7" s="0"/>
      <c r="P7" s="0"/>
      <c r="Q7" s="0"/>
      <c r="R7" s="0"/>
    </row>
    <row r="8" s="147" customFormat="true" ht="12.75" hidden="false" customHeight="false" outlineLevel="0" collapsed="false">
      <c r="A8" s="0"/>
      <c r="C8" s="151"/>
      <c r="D8" s="0"/>
      <c r="E8" s="0"/>
      <c r="F8" s="0"/>
      <c r="G8" s="0"/>
      <c r="H8" s="0"/>
      <c r="I8" s="0"/>
      <c r="J8" s="0"/>
      <c r="K8" s="0"/>
      <c r="L8" s="0"/>
      <c r="M8" s="0"/>
      <c r="N8" s="0"/>
      <c r="O8" s="0"/>
      <c r="P8" s="0"/>
      <c r="Q8" s="0"/>
      <c r="R8" s="0"/>
    </row>
    <row r="9" s="147" customFormat="true" ht="12.75" hidden="false" customHeight="false" outlineLevel="0" collapsed="false">
      <c r="C9" s="193"/>
      <c r="D9" s="149"/>
      <c r="E9" s="150"/>
      <c r="F9" s="150"/>
      <c r="G9" s="150"/>
      <c r="H9" s="150"/>
      <c r="I9" s="150"/>
      <c r="J9" s="150"/>
      <c r="K9" s="150"/>
      <c r="L9" s="150"/>
      <c r="M9" s="150"/>
      <c r="N9" s="150"/>
      <c r="O9" s="150"/>
      <c r="P9" s="150"/>
      <c r="Q9" s="150"/>
      <c r="R9" s="150"/>
    </row>
    <row r="10" s="147" customFormat="true" ht="79.5" hidden="false" customHeight="true" outlineLevel="0" collapsed="false">
      <c r="C10" s="194" t="s">
        <v>913</v>
      </c>
      <c r="D10" s="157" t="s">
        <v>15</v>
      </c>
      <c r="E10" s="158" t="s">
        <v>17</v>
      </c>
      <c r="F10" s="159" t="s">
        <v>19</v>
      </c>
      <c r="G10" s="158" t="s">
        <v>21</v>
      </c>
      <c r="H10" s="159" t="s">
        <v>23</v>
      </c>
      <c r="I10" s="158" t="s">
        <v>25</v>
      </c>
      <c r="J10" s="159" t="s">
        <v>27</v>
      </c>
      <c r="K10" s="158" t="s">
        <v>29</v>
      </c>
      <c r="L10" s="159" t="s">
        <v>31</v>
      </c>
      <c r="M10" s="158" t="s">
        <v>33</v>
      </c>
      <c r="N10" s="159" t="s">
        <v>35</v>
      </c>
      <c r="O10" s="158" t="s">
        <v>37</v>
      </c>
      <c r="P10" s="159" t="s">
        <v>39</v>
      </c>
      <c r="Q10" s="158" t="s">
        <v>911</v>
      </c>
      <c r="R10" s="159" t="s">
        <v>43</v>
      </c>
    </row>
    <row r="11" customFormat="false" ht="12.75" hidden="false" customHeight="false" outlineLevel="0" collapsed="false">
      <c r="A11" s="160" t="s">
        <v>77</v>
      </c>
      <c r="B11" s="147"/>
      <c r="C11" s="148"/>
      <c r="D11" s="230"/>
      <c r="F11" s="196"/>
      <c r="H11" s="196"/>
      <c r="J11" s="196"/>
      <c r="L11" s="196"/>
      <c r="N11" s="196"/>
      <c r="P11" s="196"/>
      <c r="R11" s="196"/>
    </row>
    <row r="12" customFormat="false" ht="13.5" hidden="false" customHeight="false" outlineLevel="0" collapsed="false">
      <c r="A12" s="163" t="s">
        <v>914</v>
      </c>
      <c r="B12" s="163" t="s">
        <v>79</v>
      </c>
      <c r="C12" s="44" t="s">
        <v>11</v>
      </c>
      <c r="D12" s="231"/>
      <c r="E12" s="198"/>
      <c r="F12" s="166"/>
      <c r="G12" s="198"/>
      <c r="H12" s="166"/>
      <c r="I12" s="198"/>
      <c r="J12" s="166"/>
      <c r="K12" s="198"/>
      <c r="L12" s="166"/>
      <c r="M12" s="198"/>
      <c r="N12" s="166"/>
      <c r="O12" s="198"/>
      <c r="P12" s="166"/>
      <c r="Q12" s="165"/>
      <c r="R12" s="166"/>
    </row>
    <row r="13" customFormat="false" ht="12.75" hidden="false" customHeight="false" outlineLevel="0" collapsed="false">
      <c r="A13" s="199" t="n">
        <v>1</v>
      </c>
      <c r="B13" s="200" t="s">
        <v>84</v>
      </c>
      <c r="C13" s="201" t="s">
        <v>85</v>
      </c>
      <c r="D13" s="202" t="n">
        <v>179.2</v>
      </c>
      <c r="E13" s="203" t="n">
        <v>464</v>
      </c>
      <c r="F13" s="172" t="n">
        <v>566.2</v>
      </c>
      <c r="G13" s="203" t="n">
        <v>632.1</v>
      </c>
      <c r="H13" s="172" t="n">
        <v>7523.4</v>
      </c>
      <c r="I13" s="203" t="n">
        <v>11465.2</v>
      </c>
      <c r="J13" s="172" t="n">
        <v>5641.3</v>
      </c>
      <c r="K13" s="203" t="n">
        <v>11974.6</v>
      </c>
      <c r="L13" s="172" t="n">
        <v>12300.5</v>
      </c>
      <c r="M13" s="203" t="n">
        <v>3111.5</v>
      </c>
      <c r="N13" s="172" t="s">
        <v>122</v>
      </c>
      <c r="O13" s="203" t="s">
        <v>122</v>
      </c>
      <c r="P13" s="172" t="s">
        <v>129</v>
      </c>
      <c r="Q13" s="203" t="s">
        <v>129</v>
      </c>
      <c r="R13" s="172" t="n">
        <v>53866.1</v>
      </c>
    </row>
    <row r="14" customFormat="false" ht="12.75" hidden="false" customHeight="false" outlineLevel="0" collapsed="false">
      <c r="A14" s="204" t="n">
        <v>2</v>
      </c>
      <c r="B14" s="205" t="s">
        <v>98</v>
      </c>
      <c r="C14" s="206" t="s">
        <v>99</v>
      </c>
      <c r="D14" s="207" t="n">
        <v>170.9</v>
      </c>
      <c r="E14" s="208" t="n">
        <v>11.5</v>
      </c>
      <c r="F14" s="177" t="n">
        <v>205.6</v>
      </c>
      <c r="G14" s="208" t="n">
        <v>591.6</v>
      </c>
      <c r="H14" s="177" t="n">
        <v>2346.3</v>
      </c>
      <c r="I14" s="208" t="n">
        <v>1478.9</v>
      </c>
      <c r="J14" s="177" t="n">
        <v>99.6</v>
      </c>
      <c r="K14" s="208" t="n">
        <v>168.5</v>
      </c>
      <c r="L14" s="177" t="n">
        <v>749.8</v>
      </c>
      <c r="M14" s="208" t="n">
        <v>4514.1</v>
      </c>
      <c r="N14" s="177" t="n">
        <v>1.1</v>
      </c>
      <c r="O14" s="208" t="n">
        <v>0.2</v>
      </c>
      <c r="P14" s="177" t="s">
        <v>129</v>
      </c>
      <c r="Q14" s="208" t="s">
        <v>129</v>
      </c>
      <c r="R14" s="177" t="n">
        <v>10338.2</v>
      </c>
    </row>
    <row r="15" customFormat="false" ht="12.75" hidden="false" customHeight="false" outlineLevel="0" collapsed="false">
      <c r="A15" s="204" t="n">
        <v>3</v>
      </c>
      <c r="B15" s="205" t="s">
        <v>103</v>
      </c>
      <c r="C15" s="206" t="s">
        <v>104</v>
      </c>
      <c r="D15" s="207" t="n">
        <v>528</v>
      </c>
      <c r="E15" s="208" t="n">
        <v>122.2</v>
      </c>
      <c r="F15" s="177" t="n">
        <v>673</v>
      </c>
      <c r="G15" s="208" t="n">
        <v>162.3</v>
      </c>
      <c r="H15" s="177" t="n">
        <v>141</v>
      </c>
      <c r="I15" s="208" t="n">
        <v>31.9</v>
      </c>
      <c r="J15" s="177" t="n">
        <v>27.4</v>
      </c>
      <c r="K15" s="208" t="n">
        <v>5</v>
      </c>
      <c r="L15" s="177" t="n">
        <v>3.2</v>
      </c>
      <c r="M15" s="208" t="n">
        <v>237.3</v>
      </c>
      <c r="N15" s="177" t="s">
        <v>122</v>
      </c>
      <c r="O15" s="208" t="s">
        <v>122</v>
      </c>
      <c r="P15" s="177" t="n">
        <v>4</v>
      </c>
      <c r="Q15" s="208" t="s">
        <v>129</v>
      </c>
      <c r="R15" s="177" t="n">
        <v>1938.1</v>
      </c>
    </row>
    <row r="16" customFormat="false" ht="22.5" hidden="false" customHeight="false" outlineLevel="0" collapsed="false">
      <c r="A16" s="204" t="n">
        <v>4</v>
      </c>
      <c r="B16" s="205" t="s">
        <v>108</v>
      </c>
      <c r="C16" s="206" t="s">
        <v>109</v>
      </c>
      <c r="D16" s="207" t="n">
        <v>18.7</v>
      </c>
      <c r="E16" s="208" t="n">
        <v>11.4</v>
      </c>
      <c r="F16" s="177" t="n">
        <v>67.5</v>
      </c>
      <c r="G16" s="208" t="n">
        <v>74</v>
      </c>
      <c r="H16" s="177" t="n">
        <v>617.4</v>
      </c>
      <c r="I16" s="208" t="n">
        <v>498.2</v>
      </c>
      <c r="J16" s="177" t="n">
        <v>80.2</v>
      </c>
      <c r="K16" s="208" t="n">
        <v>128.5</v>
      </c>
      <c r="L16" s="177" t="n">
        <v>385.2</v>
      </c>
      <c r="M16" s="208" t="n">
        <v>736.8</v>
      </c>
      <c r="N16" s="177" t="n">
        <v>0.6</v>
      </c>
      <c r="O16" s="208" t="n">
        <v>3</v>
      </c>
      <c r="P16" s="177" t="s">
        <v>129</v>
      </c>
      <c r="Q16" s="208" t="s">
        <v>129</v>
      </c>
      <c r="R16" s="177" t="n">
        <v>2621.5</v>
      </c>
    </row>
    <row r="17" customFormat="false" ht="22.5" hidden="false" customHeight="false" outlineLevel="0" collapsed="false">
      <c r="A17" s="204" t="n">
        <v>5</v>
      </c>
      <c r="B17" s="205" t="s">
        <v>118</v>
      </c>
      <c r="C17" s="206" t="s">
        <v>119</v>
      </c>
      <c r="D17" s="207" t="n">
        <v>16565.9</v>
      </c>
      <c r="E17" s="208" t="n">
        <v>5.2</v>
      </c>
      <c r="F17" s="177" t="n">
        <v>2204.4</v>
      </c>
      <c r="G17" s="208" t="n">
        <v>1454</v>
      </c>
      <c r="H17" s="177" t="n">
        <v>5203.8</v>
      </c>
      <c r="I17" s="208" t="n">
        <v>9825.5</v>
      </c>
      <c r="J17" s="177" t="n">
        <v>2425.3</v>
      </c>
      <c r="K17" s="208" t="n">
        <v>27428.7</v>
      </c>
      <c r="L17" s="177" t="n">
        <v>123468.1</v>
      </c>
      <c r="M17" s="208" t="n">
        <v>17241.8</v>
      </c>
      <c r="N17" s="177" t="n">
        <v>344.8</v>
      </c>
      <c r="O17" s="208" t="n">
        <v>3033.7</v>
      </c>
      <c r="P17" s="177" t="n">
        <v>58.1</v>
      </c>
      <c r="Q17" s="208" t="s">
        <v>129</v>
      </c>
      <c r="R17" s="177" t="n">
        <v>209259.3</v>
      </c>
    </row>
    <row r="18" customFormat="false" ht="12.75" hidden="false" customHeight="false" outlineLevel="0" collapsed="false">
      <c r="A18" s="204" t="n">
        <v>6</v>
      </c>
      <c r="B18" s="205" t="s">
        <v>159</v>
      </c>
      <c r="C18" s="206" t="s">
        <v>160</v>
      </c>
      <c r="D18" s="207" t="n">
        <v>798.4</v>
      </c>
      <c r="E18" s="208" t="n">
        <v>61</v>
      </c>
      <c r="F18" s="177" t="n">
        <v>1130.1</v>
      </c>
      <c r="G18" s="208" t="n">
        <v>1556</v>
      </c>
      <c r="H18" s="177" t="n">
        <v>13494.1</v>
      </c>
      <c r="I18" s="208" t="n">
        <v>17222.6</v>
      </c>
      <c r="J18" s="177" t="n">
        <v>1770.5</v>
      </c>
      <c r="K18" s="208" t="n">
        <v>1673.5</v>
      </c>
      <c r="L18" s="177" t="n">
        <v>5838.9</v>
      </c>
      <c r="M18" s="208" t="n">
        <v>4541.9</v>
      </c>
      <c r="N18" s="177" t="n">
        <v>38.3</v>
      </c>
      <c r="O18" s="208" t="n">
        <v>106.7</v>
      </c>
      <c r="P18" s="177" t="n">
        <v>90.4</v>
      </c>
      <c r="Q18" s="208" t="s">
        <v>129</v>
      </c>
      <c r="R18" s="177" t="n">
        <v>48322.1</v>
      </c>
    </row>
    <row r="19" customFormat="false" ht="12.75" hidden="false" customHeight="false" outlineLevel="0" collapsed="false">
      <c r="A19" s="204" t="n">
        <v>7</v>
      </c>
      <c r="B19" s="205" t="s">
        <v>172</v>
      </c>
      <c r="C19" s="206" t="s">
        <v>173</v>
      </c>
      <c r="D19" s="207" t="n">
        <v>4026.2</v>
      </c>
      <c r="E19" s="208" t="n">
        <v>712.7</v>
      </c>
      <c r="F19" s="177" t="n">
        <v>4401.2</v>
      </c>
      <c r="G19" s="208" t="n">
        <v>5016.9</v>
      </c>
      <c r="H19" s="177" t="n">
        <v>45412.4</v>
      </c>
      <c r="I19" s="208" t="n">
        <v>71170.8</v>
      </c>
      <c r="J19" s="177" t="n">
        <v>7721.3</v>
      </c>
      <c r="K19" s="208" t="n">
        <v>11449</v>
      </c>
      <c r="L19" s="177" t="n">
        <v>69235.4</v>
      </c>
      <c r="M19" s="208" t="n">
        <v>37093.5</v>
      </c>
      <c r="N19" s="177" t="n">
        <v>497.8</v>
      </c>
      <c r="O19" s="208" t="n">
        <v>1478.4</v>
      </c>
      <c r="P19" s="177" t="n">
        <v>1245.3</v>
      </c>
      <c r="Q19" s="208" t="s">
        <v>129</v>
      </c>
      <c r="R19" s="177" t="n">
        <v>259461.1</v>
      </c>
    </row>
    <row r="20" customFormat="false" ht="12.75" hidden="false" customHeight="false" outlineLevel="0" collapsed="false">
      <c r="A20" s="204" t="n">
        <v>8</v>
      </c>
      <c r="B20" s="205" t="s">
        <v>202</v>
      </c>
      <c r="C20" s="206" t="s">
        <v>203</v>
      </c>
      <c r="D20" s="207" t="n">
        <v>6597.2</v>
      </c>
      <c r="E20" s="208" t="n">
        <v>1441.9</v>
      </c>
      <c r="F20" s="177" t="n">
        <v>10609.1</v>
      </c>
      <c r="G20" s="208" t="n">
        <v>18574</v>
      </c>
      <c r="H20" s="177" t="n">
        <v>151787.6</v>
      </c>
      <c r="I20" s="208" t="n">
        <v>291939.7</v>
      </c>
      <c r="J20" s="177" t="n">
        <v>18365</v>
      </c>
      <c r="K20" s="208" t="n">
        <v>13666.5</v>
      </c>
      <c r="L20" s="177" t="n">
        <v>72255</v>
      </c>
      <c r="M20" s="208" t="n">
        <v>42415</v>
      </c>
      <c r="N20" s="177" t="n">
        <v>34.7</v>
      </c>
      <c r="O20" s="208" t="n">
        <v>41.6</v>
      </c>
      <c r="P20" s="177" t="n">
        <v>6.2</v>
      </c>
      <c r="Q20" s="208" t="s">
        <v>129</v>
      </c>
      <c r="R20" s="177" t="n">
        <v>627733.5</v>
      </c>
    </row>
    <row r="21" customFormat="false" ht="12.75" hidden="false" customHeight="false" outlineLevel="0" collapsed="false">
      <c r="A21" s="204" t="n">
        <v>9</v>
      </c>
      <c r="B21" s="205" t="s">
        <v>618</v>
      </c>
      <c r="C21" s="206" t="s">
        <v>619</v>
      </c>
      <c r="D21" s="207" t="n">
        <v>1036.7</v>
      </c>
      <c r="E21" s="208" t="n">
        <v>223.3</v>
      </c>
      <c r="F21" s="177" t="n">
        <v>2560.6</v>
      </c>
      <c r="G21" s="208" t="n">
        <v>1911.1</v>
      </c>
      <c r="H21" s="177" t="n">
        <v>25860.2</v>
      </c>
      <c r="I21" s="208" t="n">
        <v>59545.4</v>
      </c>
      <c r="J21" s="177" t="n">
        <v>5710.3</v>
      </c>
      <c r="K21" s="208" t="n">
        <v>6360.1</v>
      </c>
      <c r="L21" s="177" t="n">
        <v>18551.6</v>
      </c>
      <c r="M21" s="208" t="n">
        <v>13020.2</v>
      </c>
      <c r="N21" s="177" t="n">
        <v>94.6</v>
      </c>
      <c r="O21" s="208" t="n">
        <v>154.4</v>
      </c>
      <c r="P21" s="177" t="n">
        <v>43.9</v>
      </c>
      <c r="Q21" s="208" t="s">
        <v>129</v>
      </c>
      <c r="R21" s="177" t="n">
        <v>135072.5</v>
      </c>
    </row>
    <row r="22" customFormat="false" ht="12.75" hidden="false" customHeight="false" outlineLevel="0" collapsed="false">
      <c r="A22" s="204" t="n">
        <v>10</v>
      </c>
      <c r="B22" s="205" t="s">
        <v>623</v>
      </c>
      <c r="C22" s="206" t="s">
        <v>624</v>
      </c>
      <c r="D22" s="207" t="n">
        <v>1701.9</v>
      </c>
      <c r="E22" s="208" t="n">
        <v>468.4</v>
      </c>
      <c r="F22" s="177" t="n">
        <v>3349.5</v>
      </c>
      <c r="G22" s="208" t="n">
        <v>2628.8</v>
      </c>
      <c r="H22" s="177" t="n">
        <v>29156.1</v>
      </c>
      <c r="I22" s="208" t="n">
        <v>49229.2</v>
      </c>
      <c r="J22" s="177" t="n">
        <v>4726.4</v>
      </c>
      <c r="K22" s="208" t="n">
        <v>4125.3</v>
      </c>
      <c r="L22" s="177" t="n">
        <v>17980.6</v>
      </c>
      <c r="M22" s="208" t="n">
        <v>17536.4</v>
      </c>
      <c r="N22" s="177" t="n">
        <v>156.7</v>
      </c>
      <c r="O22" s="208" t="n">
        <v>228</v>
      </c>
      <c r="P22" s="177" t="n">
        <v>125.2</v>
      </c>
      <c r="Q22" s="208" t="s">
        <v>129</v>
      </c>
      <c r="R22" s="177" t="n">
        <v>131412.6</v>
      </c>
    </row>
    <row r="23" customFormat="false" ht="12.75" hidden="false" customHeight="false" outlineLevel="0" collapsed="false">
      <c r="A23" s="204" t="n">
        <v>11</v>
      </c>
      <c r="B23" s="205" t="s">
        <v>628</v>
      </c>
      <c r="C23" s="206" t="s">
        <v>629</v>
      </c>
      <c r="D23" s="207" t="n">
        <v>1330.9</v>
      </c>
      <c r="E23" s="208" t="n">
        <v>249.4</v>
      </c>
      <c r="F23" s="177" t="n">
        <v>2461.6</v>
      </c>
      <c r="G23" s="208" t="n">
        <v>2516</v>
      </c>
      <c r="H23" s="177" t="n">
        <v>22660.2</v>
      </c>
      <c r="I23" s="208" t="n">
        <v>47360.3</v>
      </c>
      <c r="J23" s="177" t="n">
        <v>5603.7</v>
      </c>
      <c r="K23" s="208" t="n">
        <v>4413.3</v>
      </c>
      <c r="L23" s="177" t="n">
        <v>20052.2</v>
      </c>
      <c r="M23" s="208" t="n">
        <v>21740.9</v>
      </c>
      <c r="N23" s="177" t="n">
        <v>150.7</v>
      </c>
      <c r="O23" s="208" t="n">
        <v>641.3</v>
      </c>
      <c r="P23" s="177" t="n">
        <v>107.6</v>
      </c>
      <c r="Q23" s="208" t="s">
        <v>129</v>
      </c>
      <c r="R23" s="177" t="n">
        <v>129287.9</v>
      </c>
    </row>
    <row r="24" customFormat="false" ht="12.75" hidden="false" customHeight="false" outlineLevel="0" collapsed="false">
      <c r="A24" s="204" t="n">
        <v>12</v>
      </c>
      <c r="B24" s="205" t="s">
        <v>680</v>
      </c>
      <c r="C24" s="206" t="s">
        <v>681</v>
      </c>
      <c r="D24" s="207" t="n">
        <v>747.9</v>
      </c>
      <c r="E24" s="208" t="n">
        <v>211.7</v>
      </c>
      <c r="F24" s="177" t="n">
        <v>1845.9</v>
      </c>
      <c r="G24" s="208" t="n">
        <v>1190.3</v>
      </c>
      <c r="H24" s="177" t="n">
        <v>18003.6</v>
      </c>
      <c r="I24" s="208" t="n">
        <v>40888.1</v>
      </c>
      <c r="J24" s="177" t="n">
        <v>2257.1</v>
      </c>
      <c r="K24" s="208" t="n">
        <v>1652.6</v>
      </c>
      <c r="L24" s="177" t="n">
        <v>9004.6</v>
      </c>
      <c r="M24" s="208" t="n">
        <v>10533.5</v>
      </c>
      <c r="N24" s="177" t="n">
        <v>74.2</v>
      </c>
      <c r="O24" s="208" t="n">
        <v>97.4</v>
      </c>
      <c r="P24" s="177" t="n">
        <v>50.5</v>
      </c>
      <c r="Q24" s="208" t="s">
        <v>129</v>
      </c>
      <c r="R24" s="177" t="n">
        <v>86557.4</v>
      </c>
    </row>
    <row r="25" customFormat="false" ht="22.5" hidden="false" customHeight="false" outlineLevel="0" collapsed="false">
      <c r="A25" s="204" t="n">
        <v>13</v>
      </c>
      <c r="B25" s="205" t="s">
        <v>711</v>
      </c>
      <c r="C25" s="206" t="s">
        <v>712</v>
      </c>
      <c r="D25" s="207" t="n">
        <v>3608.9</v>
      </c>
      <c r="E25" s="208" t="n">
        <v>1107</v>
      </c>
      <c r="F25" s="177" t="n">
        <v>8993.4</v>
      </c>
      <c r="G25" s="208" t="n">
        <v>6076.9</v>
      </c>
      <c r="H25" s="177" t="n">
        <v>72664.7</v>
      </c>
      <c r="I25" s="208" t="n">
        <v>182506.6</v>
      </c>
      <c r="J25" s="177" t="n">
        <v>11918</v>
      </c>
      <c r="K25" s="208" t="n">
        <v>10303.1</v>
      </c>
      <c r="L25" s="177" t="n">
        <v>52043</v>
      </c>
      <c r="M25" s="208" t="n">
        <v>57300.4</v>
      </c>
      <c r="N25" s="177" t="n">
        <v>399.5</v>
      </c>
      <c r="O25" s="208" t="n">
        <v>584.5</v>
      </c>
      <c r="P25" s="177" t="n">
        <v>282.2</v>
      </c>
      <c r="Q25" s="208" t="s">
        <v>129</v>
      </c>
      <c r="R25" s="177" t="n">
        <v>407788.2</v>
      </c>
    </row>
    <row r="26" customFormat="false" ht="22.5" hidden="false" customHeight="false" outlineLevel="0" collapsed="false">
      <c r="A26" s="204" t="n">
        <v>14</v>
      </c>
      <c r="B26" s="205" t="s">
        <v>749</v>
      </c>
      <c r="C26" s="206" t="s">
        <v>750</v>
      </c>
      <c r="D26" s="207" t="n">
        <v>981.3</v>
      </c>
      <c r="E26" s="208" t="n">
        <v>164.2</v>
      </c>
      <c r="F26" s="177" t="n">
        <v>1901.9</v>
      </c>
      <c r="G26" s="208" t="n">
        <v>1334.1</v>
      </c>
      <c r="H26" s="177" t="n">
        <v>22060.7</v>
      </c>
      <c r="I26" s="208" t="n">
        <v>54140.6</v>
      </c>
      <c r="J26" s="177" t="n">
        <v>2177.1</v>
      </c>
      <c r="K26" s="208" t="n">
        <v>1563.9</v>
      </c>
      <c r="L26" s="177" t="n">
        <v>20091.3</v>
      </c>
      <c r="M26" s="208" t="n">
        <v>14946.7</v>
      </c>
      <c r="N26" s="177" t="n">
        <v>91.1</v>
      </c>
      <c r="O26" s="208" t="n">
        <v>152.5</v>
      </c>
      <c r="P26" s="177" t="n">
        <v>30.3</v>
      </c>
      <c r="Q26" s="208" t="s">
        <v>129</v>
      </c>
      <c r="R26" s="177" t="n">
        <v>119635.7</v>
      </c>
    </row>
    <row r="27" customFormat="false" ht="33.75" hidden="false" customHeight="false" outlineLevel="0" collapsed="false">
      <c r="A27" s="204" t="n">
        <v>15</v>
      </c>
      <c r="B27" s="205" t="s">
        <v>767</v>
      </c>
      <c r="C27" s="206" t="s">
        <v>768</v>
      </c>
      <c r="D27" s="207" t="n">
        <v>442.7</v>
      </c>
      <c r="E27" s="208" t="n">
        <v>114.9</v>
      </c>
      <c r="F27" s="177" t="n">
        <v>937</v>
      </c>
      <c r="G27" s="208" t="n">
        <v>969.3</v>
      </c>
      <c r="H27" s="177" t="n">
        <v>12484.1</v>
      </c>
      <c r="I27" s="208" t="n">
        <v>24504.5</v>
      </c>
      <c r="J27" s="177" t="n">
        <v>1178.3</v>
      </c>
      <c r="K27" s="208" t="n">
        <v>691.9</v>
      </c>
      <c r="L27" s="177" t="n">
        <v>7321.1</v>
      </c>
      <c r="M27" s="208" t="n">
        <v>6820.4</v>
      </c>
      <c r="N27" s="177" t="n">
        <v>36.9</v>
      </c>
      <c r="O27" s="208" t="n">
        <v>81.7</v>
      </c>
      <c r="P27" s="177" t="n">
        <v>32.5</v>
      </c>
      <c r="Q27" s="208" t="s">
        <v>129</v>
      </c>
      <c r="R27" s="177" t="n">
        <v>55615.3</v>
      </c>
    </row>
    <row r="28" customFormat="false" ht="12.75" hidden="false" customHeight="false" outlineLevel="0" collapsed="false">
      <c r="A28" s="204" t="n">
        <v>16</v>
      </c>
      <c r="B28" s="205" t="s">
        <v>784</v>
      </c>
      <c r="C28" s="206" t="s">
        <v>785</v>
      </c>
      <c r="D28" s="207" t="n">
        <v>69.8</v>
      </c>
      <c r="E28" s="208" t="n">
        <v>16.2</v>
      </c>
      <c r="F28" s="177" t="n">
        <v>81.3</v>
      </c>
      <c r="G28" s="208" t="n">
        <v>89.3</v>
      </c>
      <c r="H28" s="177" t="n">
        <v>804.6</v>
      </c>
      <c r="I28" s="208" t="n">
        <v>1705.5</v>
      </c>
      <c r="J28" s="177" t="n">
        <v>90.4</v>
      </c>
      <c r="K28" s="208" t="n">
        <v>84.3</v>
      </c>
      <c r="L28" s="177" t="n">
        <v>517.1</v>
      </c>
      <c r="M28" s="208" t="n">
        <v>760.1</v>
      </c>
      <c r="N28" s="177" t="n">
        <v>3.1</v>
      </c>
      <c r="O28" s="208" t="n">
        <v>5.4</v>
      </c>
      <c r="P28" s="177" t="n">
        <v>6.3</v>
      </c>
      <c r="Q28" s="208" t="s">
        <v>129</v>
      </c>
      <c r="R28" s="177" t="n">
        <v>4233.4</v>
      </c>
    </row>
    <row r="29" customFormat="false" ht="12.75" hidden="false" customHeight="false" outlineLevel="0" collapsed="false">
      <c r="A29" s="204" t="n">
        <v>17</v>
      </c>
      <c r="B29" s="205" t="s">
        <v>791</v>
      </c>
      <c r="C29" s="206" t="s">
        <v>792</v>
      </c>
      <c r="D29" s="207" t="n">
        <v>663.9</v>
      </c>
      <c r="E29" s="208" t="n">
        <v>236.4</v>
      </c>
      <c r="F29" s="177" t="n">
        <v>1461</v>
      </c>
      <c r="G29" s="208" t="n">
        <v>1044.6</v>
      </c>
      <c r="H29" s="177" t="n">
        <v>9342.4</v>
      </c>
      <c r="I29" s="208" t="n">
        <v>22339.4</v>
      </c>
      <c r="J29" s="177" t="n">
        <v>1694.8</v>
      </c>
      <c r="K29" s="208" t="n">
        <v>1308.8</v>
      </c>
      <c r="L29" s="177" t="n">
        <v>5818.6</v>
      </c>
      <c r="M29" s="208" t="n">
        <v>7523.1</v>
      </c>
      <c r="N29" s="177" t="n">
        <v>60.5</v>
      </c>
      <c r="O29" s="208" t="n">
        <v>86.1</v>
      </c>
      <c r="P29" s="177" t="n">
        <v>53</v>
      </c>
      <c r="Q29" s="208" t="s">
        <v>129</v>
      </c>
      <c r="R29" s="177" t="n">
        <v>51632.5</v>
      </c>
    </row>
    <row r="30" customFormat="false" ht="12.75" hidden="false" customHeight="false" outlineLevel="0" collapsed="false">
      <c r="A30" s="204" t="n">
        <v>18</v>
      </c>
      <c r="B30" s="205" t="s">
        <v>806</v>
      </c>
      <c r="C30" s="206" t="s">
        <v>807</v>
      </c>
      <c r="D30" s="207" t="n">
        <v>156.8</v>
      </c>
      <c r="E30" s="208" t="n">
        <v>78.1</v>
      </c>
      <c r="F30" s="177" t="n">
        <v>339.3</v>
      </c>
      <c r="G30" s="208" t="n">
        <v>245.7</v>
      </c>
      <c r="H30" s="177" t="n">
        <v>4580.4</v>
      </c>
      <c r="I30" s="208" t="n">
        <v>8731.3</v>
      </c>
      <c r="J30" s="177" t="n">
        <v>757.8</v>
      </c>
      <c r="K30" s="208" t="n">
        <v>578.3</v>
      </c>
      <c r="L30" s="177" t="n">
        <v>2329.1</v>
      </c>
      <c r="M30" s="208" t="n">
        <v>3382.7</v>
      </c>
      <c r="N30" s="177" t="n">
        <v>17.1</v>
      </c>
      <c r="O30" s="208" t="n">
        <v>17.5</v>
      </c>
      <c r="P30" s="177" t="n">
        <v>4.7</v>
      </c>
      <c r="Q30" s="208" t="s">
        <v>129</v>
      </c>
      <c r="R30" s="177" t="n">
        <v>21218.8</v>
      </c>
    </row>
    <row r="31" customFormat="false" ht="12.75" hidden="false" customHeight="false" outlineLevel="0" collapsed="false">
      <c r="A31" s="204" t="n">
        <v>19</v>
      </c>
      <c r="B31" s="205" t="s">
        <v>818</v>
      </c>
      <c r="C31" s="206" t="s">
        <v>819</v>
      </c>
      <c r="D31" s="207" t="n">
        <v>748.1</v>
      </c>
      <c r="E31" s="208" t="n">
        <v>259.9</v>
      </c>
      <c r="F31" s="177" t="n">
        <v>1639.5</v>
      </c>
      <c r="G31" s="208" t="n">
        <v>1187.8</v>
      </c>
      <c r="H31" s="177" t="n">
        <v>12947.7</v>
      </c>
      <c r="I31" s="208" t="n">
        <v>23182</v>
      </c>
      <c r="J31" s="177" t="n">
        <v>2031.9</v>
      </c>
      <c r="K31" s="208" t="n">
        <v>1895.9</v>
      </c>
      <c r="L31" s="177" t="n">
        <v>9939.6</v>
      </c>
      <c r="M31" s="208" t="n">
        <v>11438.1</v>
      </c>
      <c r="N31" s="177" t="n">
        <v>125.3</v>
      </c>
      <c r="O31" s="208" t="n">
        <v>141.4</v>
      </c>
      <c r="P31" s="177" t="n">
        <v>46</v>
      </c>
      <c r="Q31" s="208" t="s">
        <v>129</v>
      </c>
      <c r="R31" s="177" t="n">
        <v>65583.2</v>
      </c>
    </row>
    <row r="32" customFormat="false" ht="22.5" hidden="false" customHeight="false" outlineLevel="0" collapsed="false">
      <c r="A32" s="204" t="n">
        <v>20</v>
      </c>
      <c r="B32" s="205" t="s">
        <v>828</v>
      </c>
      <c r="C32" s="206" t="s">
        <v>829</v>
      </c>
      <c r="D32" s="207" t="n">
        <v>402.4</v>
      </c>
      <c r="E32" s="208" t="n">
        <v>114.9</v>
      </c>
      <c r="F32" s="177" t="n">
        <v>789.8</v>
      </c>
      <c r="G32" s="208" t="n">
        <v>658.2</v>
      </c>
      <c r="H32" s="177" t="n">
        <v>8720.2</v>
      </c>
      <c r="I32" s="208" t="n">
        <v>14342</v>
      </c>
      <c r="J32" s="177" t="n">
        <v>1128.6</v>
      </c>
      <c r="K32" s="208" t="n">
        <v>1040.4</v>
      </c>
      <c r="L32" s="177" t="n">
        <v>6071.1</v>
      </c>
      <c r="M32" s="208" t="n">
        <v>5302.4</v>
      </c>
      <c r="N32" s="177" t="n">
        <v>34.3</v>
      </c>
      <c r="O32" s="208" t="n">
        <v>30.2</v>
      </c>
      <c r="P32" s="177" t="n">
        <v>14.6</v>
      </c>
      <c r="Q32" s="208" t="s">
        <v>129</v>
      </c>
      <c r="R32" s="177" t="n">
        <v>38649.1</v>
      </c>
    </row>
    <row r="33" customFormat="false" ht="22.5" hidden="false" customHeight="false" outlineLevel="0" collapsed="false">
      <c r="A33" s="204" t="n">
        <v>24</v>
      </c>
      <c r="B33" s="205" t="s">
        <v>852</v>
      </c>
      <c r="C33" s="206" t="s">
        <v>853</v>
      </c>
      <c r="D33" s="207" t="n">
        <v>368.7</v>
      </c>
      <c r="E33" s="208" t="n">
        <v>75.3</v>
      </c>
      <c r="F33" s="177" t="n">
        <v>728.7</v>
      </c>
      <c r="G33" s="208" t="n">
        <v>554.9</v>
      </c>
      <c r="H33" s="177" t="n">
        <v>6524.1</v>
      </c>
      <c r="I33" s="208" t="n">
        <v>13733.5</v>
      </c>
      <c r="J33" s="177" t="n">
        <v>1793.2</v>
      </c>
      <c r="K33" s="208" t="n">
        <v>1107</v>
      </c>
      <c r="L33" s="177" t="n">
        <v>3369.9</v>
      </c>
      <c r="M33" s="208" t="n">
        <v>4369.2</v>
      </c>
      <c r="N33" s="177" t="n">
        <v>96.2</v>
      </c>
      <c r="O33" s="208" t="n">
        <v>95.3</v>
      </c>
      <c r="P33" s="177" t="n">
        <v>48.5</v>
      </c>
      <c r="Q33" s="208" t="s">
        <v>129</v>
      </c>
      <c r="R33" s="177" t="n">
        <v>32864.4</v>
      </c>
    </row>
    <row r="34" customFormat="false" ht="13.5" hidden="false" customHeight="false" outlineLevel="0" collapsed="false">
      <c r="A34" s="209" t="n">
        <v>25</v>
      </c>
      <c r="B34" s="210" t="s">
        <v>872</v>
      </c>
      <c r="C34" s="211" t="s">
        <v>873</v>
      </c>
      <c r="D34" s="228" t="n">
        <v>6593.5</v>
      </c>
      <c r="E34" s="229" t="n">
        <v>1818.6</v>
      </c>
      <c r="F34" s="181" t="n">
        <v>12359.4</v>
      </c>
      <c r="G34" s="229" t="n">
        <v>9119.5</v>
      </c>
      <c r="H34" s="181" t="n">
        <v>79359</v>
      </c>
      <c r="I34" s="229" t="n">
        <v>143367.1</v>
      </c>
      <c r="J34" s="181" t="n">
        <v>14152.5</v>
      </c>
      <c r="K34" s="229" t="n">
        <v>12346.5</v>
      </c>
      <c r="L34" s="181" t="n">
        <v>41948.9</v>
      </c>
      <c r="M34" s="229" t="n">
        <v>44511.1</v>
      </c>
      <c r="N34" s="181" t="n">
        <v>966.1</v>
      </c>
      <c r="O34" s="229" t="n">
        <v>1697</v>
      </c>
      <c r="P34" s="181" t="n">
        <v>1330.3</v>
      </c>
      <c r="Q34" s="229" t="n">
        <v>784.2</v>
      </c>
      <c r="R34" s="181" t="n">
        <v>370353.7</v>
      </c>
    </row>
    <row r="35" customFormat="false" ht="13.5" hidden="false" customHeight="false" outlineLevel="0" collapsed="false">
      <c r="A35" s="212" t="n">
        <v>26</v>
      </c>
      <c r="B35" s="213" t="s">
        <v>908</v>
      </c>
      <c r="C35" s="214" t="s">
        <v>915</v>
      </c>
      <c r="D35" s="185" t="n">
        <v>47738</v>
      </c>
      <c r="E35" s="215" t="n">
        <v>7968.2</v>
      </c>
      <c r="F35" s="187" t="n">
        <v>59306</v>
      </c>
      <c r="G35" s="215" t="n">
        <v>57587.2</v>
      </c>
      <c r="H35" s="187" t="n">
        <v>551694</v>
      </c>
      <c r="I35" s="215" t="n">
        <v>1089208.4</v>
      </c>
      <c r="J35" s="187" t="n">
        <v>91350.6</v>
      </c>
      <c r="K35" s="215" t="n">
        <v>113965.9</v>
      </c>
      <c r="L35" s="187" t="n">
        <v>499274.8</v>
      </c>
      <c r="M35" s="215" t="n">
        <v>329077.3</v>
      </c>
      <c r="N35" s="187" t="n">
        <v>3229.8</v>
      </c>
      <c r="O35" s="215" t="n">
        <v>8680.7</v>
      </c>
      <c r="P35" s="187" t="n">
        <v>3579.6</v>
      </c>
      <c r="Q35" s="215" t="n">
        <v>784.2</v>
      </c>
      <c r="R35" s="187" t="n">
        <v>2863444.7</v>
      </c>
    </row>
    <row r="36" customFormat="false" ht="13.5" hidden="false" customHeight="false" outlineLevel="0" collapsed="false">
      <c r="A36" s="216" t="s">
        <v>909</v>
      </c>
      <c r="B36" s="216"/>
      <c r="C36" s="216"/>
      <c r="D36" s="216"/>
      <c r="E36" s="216"/>
      <c r="F36" s="216"/>
      <c r="G36" s="216"/>
      <c r="H36" s="216"/>
      <c r="I36" s="216"/>
      <c r="J36" s="216"/>
      <c r="K36" s="216"/>
      <c r="L36" s="216"/>
      <c r="M36" s="216"/>
      <c r="N36" s="216"/>
      <c r="O36" s="216"/>
      <c r="P36" s="216"/>
      <c r="Q36" s="216"/>
      <c r="R36" s="216"/>
    </row>
    <row r="37" customFormat="false" ht="12.75" hidden="false" customHeight="false" outlineLevel="0" collapsed="false">
      <c r="C37" s="217"/>
      <c r="Q37" s="191"/>
    </row>
    <row r="38" customFormat="false" ht="12.75" hidden="false" customHeight="false" outlineLevel="0" collapsed="false">
      <c r="C38" s="217"/>
      <c r="Q38" s="191"/>
    </row>
    <row r="39" customFormat="false" ht="12.75" hidden="false" customHeight="false" outlineLevel="0" collapsed="false">
      <c r="C39" s="217"/>
      <c r="Q39" s="191"/>
    </row>
    <row r="40" customFormat="false" ht="12.75" hidden="false" customHeight="false" outlineLevel="0" collapsed="false">
      <c r="C40" s="217"/>
      <c r="Q40" s="191"/>
    </row>
    <row r="41" customFormat="false" ht="12.75" hidden="false" customHeight="false" outlineLevel="0" collapsed="false">
      <c r="C41" s="217"/>
      <c r="Q41" s="191"/>
    </row>
    <row r="42" customFormat="false" ht="12.75" hidden="false" customHeight="false" outlineLevel="0" collapsed="false">
      <c r="C42" s="217"/>
      <c r="Q42" s="191"/>
    </row>
    <row r="43" customFormat="false" ht="12.75" hidden="false" customHeight="false" outlineLevel="0" collapsed="false">
      <c r="C43" s="217"/>
      <c r="Q43" s="191"/>
    </row>
    <row r="44" customFormat="false" ht="12.75" hidden="false" customHeight="false" outlineLevel="0" collapsed="false">
      <c r="C44" s="217"/>
      <c r="Q44" s="191"/>
    </row>
    <row r="45" customFormat="false" ht="12.75" hidden="false" customHeight="false" outlineLevel="0" collapsed="false">
      <c r="C45" s="217"/>
      <c r="Q45" s="191"/>
    </row>
    <row r="46" customFormat="false" ht="12.75" hidden="false" customHeight="false" outlineLevel="0" collapsed="false">
      <c r="C46" s="217"/>
      <c r="Q46" s="191"/>
    </row>
    <row r="47" customFormat="false" ht="12.75" hidden="false" customHeight="false" outlineLevel="0" collapsed="false">
      <c r="C47" s="217"/>
      <c r="Q47" s="191"/>
    </row>
    <row r="48" customFormat="false" ht="12.75" hidden="false" customHeight="false" outlineLevel="0" collapsed="false">
      <c r="C48" s="217"/>
      <c r="Q48" s="191"/>
    </row>
    <row r="49" customFormat="false" ht="12.75" hidden="false" customHeight="false" outlineLevel="0" collapsed="false">
      <c r="C49" s="217"/>
      <c r="Q49" s="191"/>
    </row>
    <row r="50" customFormat="false" ht="12.75" hidden="false" customHeight="false" outlineLevel="0" collapsed="false">
      <c r="C50" s="217"/>
      <c r="Q50" s="191"/>
    </row>
    <row r="51" customFormat="false" ht="12.75" hidden="false" customHeight="false" outlineLevel="0" collapsed="false">
      <c r="C51" s="217"/>
      <c r="Q51" s="191"/>
    </row>
    <row r="52" customFormat="false" ht="12.75" hidden="false" customHeight="false" outlineLevel="0" collapsed="false">
      <c r="C52" s="217"/>
      <c r="Q52" s="191"/>
    </row>
    <row r="53" customFormat="false" ht="12.75" hidden="false" customHeight="false" outlineLevel="0" collapsed="false">
      <c r="C53" s="217"/>
      <c r="Q53" s="191"/>
    </row>
    <row r="54" customFormat="false" ht="12.75" hidden="false" customHeight="false" outlineLevel="0" collapsed="false">
      <c r="C54" s="217"/>
      <c r="Q54" s="191"/>
    </row>
    <row r="55" customFormat="false" ht="12.75" hidden="false" customHeight="false" outlineLevel="0" collapsed="false">
      <c r="C55" s="217"/>
      <c r="Q55" s="191"/>
    </row>
    <row r="56" customFormat="false" ht="12.75" hidden="false" customHeight="false" outlineLevel="0" collapsed="false">
      <c r="C56" s="217"/>
      <c r="Q56" s="191"/>
    </row>
    <row r="57" customFormat="false" ht="12.75" hidden="false" customHeight="false" outlineLevel="0" collapsed="false">
      <c r="C57" s="217"/>
      <c r="Q57" s="191"/>
    </row>
    <row r="58" customFormat="false" ht="12.75" hidden="false" customHeight="false" outlineLevel="0" collapsed="false">
      <c r="C58" s="217"/>
      <c r="Q58" s="191"/>
    </row>
    <row r="59" customFormat="false" ht="12.75" hidden="false" customHeight="false" outlineLevel="0" collapsed="false">
      <c r="C59" s="217"/>
      <c r="Q59" s="191"/>
    </row>
    <row r="60" customFormat="false" ht="12.75" hidden="false" customHeight="false" outlineLevel="0" collapsed="false">
      <c r="C60" s="217"/>
      <c r="Q60" s="191"/>
    </row>
    <row r="61" customFormat="false" ht="12.75" hidden="false" customHeight="false" outlineLevel="0" collapsed="false">
      <c r="C61" s="217"/>
      <c r="Q61" s="191"/>
    </row>
    <row r="62" customFormat="false" ht="12.75" hidden="false" customHeight="false" outlineLevel="0" collapsed="false">
      <c r="C62" s="217"/>
      <c r="Q62" s="191"/>
    </row>
    <row r="63" customFormat="false" ht="12.75" hidden="false" customHeight="false" outlineLevel="0" collapsed="false">
      <c r="C63" s="217"/>
      <c r="Q63" s="191"/>
    </row>
    <row r="64" customFormat="false" ht="12.75" hidden="false" customHeight="false" outlineLevel="0" collapsed="false">
      <c r="C64" s="217"/>
      <c r="Q64" s="191"/>
    </row>
    <row r="65" customFormat="false" ht="12.75" hidden="false" customHeight="false" outlineLevel="0" collapsed="false">
      <c r="C65" s="217"/>
      <c r="Q65" s="191"/>
    </row>
    <row r="66" customFormat="false" ht="12.75" hidden="false" customHeight="false" outlineLevel="0" collapsed="false">
      <c r="C66" s="217"/>
      <c r="Q66" s="191"/>
    </row>
    <row r="67" customFormat="false" ht="12.75" hidden="false" customHeight="false" outlineLevel="0" collapsed="false">
      <c r="C67" s="217"/>
      <c r="Q67" s="191"/>
    </row>
    <row r="68" customFormat="false" ht="12.75" hidden="false" customHeight="false" outlineLevel="0" collapsed="false">
      <c r="C68" s="217"/>
      <c r="Q68" s="191"/>
    </row>
    <row r="69" customFormat="false" ht="12.75" hidden="false" customHeight="false" outlineLevel="0" collapsed="false">
      <c r="C69" s="217"/>
      <c r="Q69" s="191"/>
    </row>
    <row r="70" customFormat="false" ht="12.75" hidden="false" customHeight="false" outlineLevel="0" collapsed="false">
      <c r="C70" s="217"/>
      <c r="Q70" s="191"/>
    </row>
    <row r="71" customFormat="false" ht="12.75" hidden="false" customHeight="false" outlineLevel="0" collapsed="false">
      <c r="C71" s="217"/>
      <c r="Q71" s="191"/>
    </row>
    <row r="72" customFormat="false" ht="12.75" hidden="false" customHeight="false" outlineLevel="0" collapsed="false">
      <c r="C72" s="217"/>
      <c r="Q72" s="191"/>
    </row>
    <row r="73" customFormat="false" ht="12.75" hidden="false" customHeight="false" outlineLevel="0" collapsed="false">
      <c r="C73" s="217"/>
      <c r="Q73" s="191"/>
    </row>
    <row r="74" customFormat="false" ht="12.75" hidden="false" customHeight="false" outlineLevel="0" collapsed="false">
      <c r="C74" s="217"/>
      <c r="Q74" s="191"/>
    </row>
    <row r="75" customFormat="false" ht="12.75" hidden="false" customHeight="false" outlineLevel="0" collapsed="false">
      <c r="C75" s="217"/>
      <c r="Q75" s="191"/>
    </row>
    <row r="76" customFormat="false" ht="12.75" hidden="false" customHeight="false" outlineLevel="0" collapsed="false">
      <c r="C76" s="217"/>
      <c r="Q76" s="191"/>
    </row>
    <row r="77" customFormat="false" ht="12.75" hidden="false" customHeight="false" outlineLevel="0" collapsed="false">
      <c r="C77" s="217"/>
      <c r="Q77" s="191"/>
    </row>
    <row r="78" customFormat="false" ht="12.75" hidden="false" customHeight="false" outlineLevel="0" collapsed="false">
      <c r="C78" s="217"/>
      <c r="Q78" s="191"/>
    </row>
    <row r="79" customFormat="false" ht="12.75" hidden="false" customHeight="false" outlineLevel="0" collapsed="false">
      <c r="C79" s="217"/>
      <c r="Q79" s="191"/>
    </row>
    <row r="80" customFormat="false" ht="12.75" hidden="false" customHeight="false" outlineLevel="0" collapsed="false">
      <c r="C80" s="217"/>
      <c r="Q80" s="191"/>
    </row>
    <row r="81" customFormat="false" ht="12.75" hidden="false" customHeight="false" outlineLevel="0" collapsed="false">
      <c r="C81" s="217"/>
      <c r="Q81" s="191"/>
    </row>
    <row r="82" customFormat="false" ht="12.75" hidden="false" customHeight="false" outlineLevel="0" collapsed="false">
      <c r="C82" s="217"/>
      <c r="Q82" s="191"/>
    </row>
    <row r="83" customFormat="false" ht="12.75" hidden="false" customHeight="false" outlineLevel="0" collapsed="false">
      <c r="C83" s="217"/>
      <c r="Q83" s="191"/>
    </row>
    <row r="84" customFormat="false" ht="12.75" hidden="false" customHeight="false" outlineLevel="0" collapsed="false">
      <c r="C84" s="217"/>
      <c r="Q84" s="191"/>
    </row>
    <row r="85" customFormat="false" ht="12.75" hidden="false" customHeight="false" outlineLevel="0" collapsed="false">
      <c r="C85" s="217"/>
      <c r="Q85" s="191"/>
    </row>
    <row r="86" customFormat="false" ht="12.75" hidden="false" customHeight="false" outlineLevel="0" collapsed="false">
      <c r="C86" s="217"/>
      <c r="Q86" s="191"/>
    </row>
    <row r="87" customFormat="false" ht="12.75" hidden="false" customHeight="false" outlineLevel="0" collapsed="false">
      <c r="C87" s="217"/>
      <c r="Q87" s="191"/>
    </row>
    <row r="88" customFormat="false" ht="12.75" hidden="false" customHeight="false" outlineLevel="0" collapsed="false">
      <c r="C88" s="217"/>
      <c r="Q88" s="191"/>
    </row>
    <row r="89" customFormat="false" ht="12.75" hidden="false" customHeight="false" outlineLevel="0" collapsed="false">
      <c r="C89" s="217"/>
      <c r="Q89" s="191"/>
    </row>
    <row r="90" customFormat="false" ht="12.75" hidden="false" customHeight="false" outlineLevel="0" collapsed="false">
      <c r="C90" s="217"/>
      <c r="Q90" s="191"/>
    </row>
    <row r="91" customFormat="false" ht="12.75" hidden="false" customHeight="false" outlineLevel="0" collapsed="false">
      <c r="C91" s="217"/>
      <c r="Q91" s="191"/>
    </row>
    <row r="92" customFormat="false" ht="12.75" hidden="false" customHeight="false" outlineLevel="0" collapsed="false">
      <c r="C92" s="217"/>
      <c r="Q92" s="191"/>
    </row>
    <row r="93" customFormat="false" ht="12.75" hidden="false" customHeight="false" outlineLevel="0" collapsed="false">
      <c r="C93" s="217"/>
      <c r="Q93" s="191"/>
    </row>
    <row r="94" customFormat="false" ht="12.75" hidden="false" customHeight="false" outlineLevel="0" collapsed="false">
      <c r="C94" s="217"/>
      <c r="Q94" s="191"/>
    </row>
    <row r="95" customFormat="false" ht="12.75" hidden="false" customHeight="false" outlineLevel="0" collapsed="false">
      <c r="C95" s="217"/>
      <c r="Q95" s="191"/>
    </row>
    <row r="96" customFormat="false" ht="12.75" hidden="false" customHeight="false" outlineLevel="0" collapsed="false">
      <c r="C96" s="217"/>
      <c r="Q96" s="191"/>
    </row>
    <row r="97" customFormat="false" ht="12.75" hidden="false" customHeight="false" outlineLevel="0" collapsed="false">
      <c r="C97" s="217"/>
      <c r="Q97" s="191"/>
    </row>
    <row r="98" customFormat="false" ht="12.75" hidden="false" customHeight="false" outlineLevel="0" collapsed="false">
      <c r="C98" s="217"/>
      <c r="Q98" s="191"/>
    </row>
    <row r="99" customFormat="false" ht="12.75" hidden="false" customHeight="false" outlineLevel="0" collapsed="false">
      <c r="C99" s="217"/>
      <c r="Q99" s="191"/>
    </row>
    <row r="100" customFormat="false" ht="12.75" hidden="false" customHeight="false" outlineLevel="0" collapsed="false">
      <c r="C100" s="217"/>
      <c r="Q100" s="191"/>
    </row>
    <row r="101" customFormat="false" ht="12.75" hidden="false" customHeight="false" outlineLevel="0" collapsed="false">
      <c r="C101" s="217"/>
      <c r="Q101" s="191"/>
    </row>
    <row r="102" customFormat="false" ht="12.75" hidden="false" customHeight="false" outlineLevel="0" collapsed="false">
      <c r="C102" s="217"/>
      <c r="Q102" s="191"/>
    </row>
    <row r="103" customFormat="false" ht="12.75" hidden="false" customHeight="false" outlineLevel="0" collapsed="false">
      <c r="C103" s="217"/>
      <c r="Q103" s="191"/>
    </row>
    <row r="104" customFormat="false" ht="12.75" hidden="false" customHeight="false" outlineLevel="0" collapsed="false">
      <c r="C104" s="217"/>
      <c r="Q104" s="191"/>
    </row>
    <row r="105" customFormat="false" ht="12.75" hidden="false" customHeight="false" outlineLevel="0" collapsed="false">
      <c r="C105" s="217"/>
      <c r="Q105" s="191"/>
    </row>
    <row r="106" customFormat="false" ht="12.75" hidden="false" customHeight="false" outlineLevel="0" collapsed="false">
      <c r="C106" s="217"/>
      <c r="Q106" s="191"/>
    </row>
    <row r="107" customFormat="false" ht="12.75" hidden="false" customHeight="false" outlineLevel="0" collapsed="false">
      <c r="C107" s="217"/>
      <c r="Q107" s="191"/>
    </row>
    <row r="108" customFormat="false" ht="12.75" hidden="false" customHeight="false" outlineLevel="0" collapsed="false">
      <c r="C108" s="217"/>
      <c r="Q108" s="191"/>
    </row>
    <row r="109" customFormat="false" ht="12.75" hidden="false" customHeight="false" outlineLevel="0" collapsed="false">
      <c r="C109" s="217"/>
      <c r="Q109" s="191"/>
    </row>
    <row r="110" customFormat="false" ht="12.75" hidden="false" customHeight="false" outlineLevel="0" collapsed="false">
      <c r="C110" s="217"/>
      <c r="Q110" s="191"/>
    </row>
    <row r="111" customFormat="false" ht="12.75" hidden="false" customHeight="false" outlineLevel="0" collapsed="false">
      <c r="C111" s="217"/>
      <c r="Q111" s="191"/>
    </row>
    <row r="112" customFormat="false" ht="12.75" hidden="false" customHeight="false" outlineLevel="0" collapsed="false">
      <c r="C112" s="217"/>
      <c r="Q112" s="191"/>
    </row>
    <row r="113" customFormat="false" ht="12.75" hidden="false" customHeight="false" outlineLevel="0" collapsed="false">
      <c r="C113" s="217"/>
      <c r="Q113" s="191"/>
    </row>
    <row r="114" customFormat="false" ht="12.75" hidden="false" customHeight="false" outlineLevel="0" collapsed="false">
      <c r="C114" s="217"/>
      <c r="Q114" s="191"/>
    </row>
    <row r="115" customFormat="false" ht="12.75" hidden="false" customHeight="false" outlineLevel="0" collapsed="false">
      <c r="C115" s="217"/>
      <c r="Q115" s="191"/>
    </row>
    <row r="116" customFormat="false" ht="12.75" hidden="false" customHeight="false" outlineLevel="0" collapsed="false">
      <c r="C116" s="217"/>
      <c r="Q116" s="191"/>
    </row>
    <row r="117" customFormat="false" ht="12.75" hidden="false" customHeight="false" outlineLevel="0" collapsed="false">
      <c r="C117" s="217"/>
      <c r="Q117" s="191"/>
    </row>
    <row r="118" customFormat="false" ht="12.75" hidden="false" customHeight="false" outlineLevel="0" collapsed="false">
      <c r="C118" s="217"/>
      <c r="Q118" s="191"/>
    </row>
    <row r="119" customFormat="false" ht="12.75" hidden="false" customHeight="false" outlineLevel="0" collapsed="false">
      <c r="C119" s="217"/>
      <c r="Q119" s="191"/>
    </row>
    <row r="120" customFormat="false" ht="12.75" hidden="false" customHeight="false" outlineLevel="0" collapsed="false">
      <c r="C120" s="217"/>
      <c r="Q120" s="191"/>
    </row>
    <row r="121" customFormat="false" ht="12.75" hidden="false" customHeight="false" outlineLevel="0" collapsed="false">
      <c r="C121" s="217"/>
      <c r="Q121" s="191"/>
    </row>
    <row r="122" customFormat="false" ht="12.75" hidden="false" customHeight="false" outlineLevel="0" collapsed="false">
      <c r="C122" s="217"/>
      <c r="Q122" s="191"/>
    </row>
    <row r="123" customFormat="false" ht="12.75" hidden="false" customHeight="false" outlineLevel="0" collapsed="false">
      <c r="C123" s="217"/>
      <c r="Q123" s="191"/>
    </row>
    <row r="124" customFormat="false" ht="12.75" hidden="false" customHeight="false" outlineLevel="0" collapsed="false">
      <c r="C124" s="217"/>
      <c r="Q124" s="191"/>
    </row>
    <row r="125" customFormat="false" ht="12.75" hidden="false" customHeight="false" outlineLevel="0" collapsed="false">
      <c r="C125" s="217"/>
      <c r="Q125" s="191"/>
    </row>
    <row r="126" customFormat="false" ht="12.75" hidden="false" customHeight="false" outlineLevel="0" collapsed="false">
      <c r="C126" s="217"/>
      <c r="Q126" s="191"/>
    </row>
    <row r="127" customFormat="false" ht="12.75" hidden="false" customHeight="false" outlineLevel="0" collapsed="false">
      <c r="C127" s="217"/>
      <c r="Q127" s="191"/>
    </row>
    <row r="128" customFormat="false" ht="12.75" hidden="false" customHeight="false" outlineLevel="0" collapsed="false">
      <c r="C128" s="217"/>
      <c r="Q128" s="191"/>
    </row>
    <row r="129" customFormat="false" ht="12.75" hidden="false" customHeight="false" outlineLevel="0" collapsed="false">
      <c r="C129" s="217"/>
      <c r="Q129" s="191"/>
    </row>
    <row r="130" customFormat="false" ht="12.75" hidden="false" customHeight="false" outlineLevel="0" collapsed="false">
      <c r="C130" s="217"/>
      <c r="Q130" s="191"/>
    </row>
    <row r="131" customFormat="false" ht="12.75" hidden="false" customHeight="false" outlineLevel="0" collapsed="false">
      <c r="C131" s="217"/>
      <c r="Q131" s="191"/>
    </row>
    <row r="132" customFormat="false" ht="12.75" hidden="false" customHeight="false" outlineLevel="0" collapsed="false">
      <c r="C132" s="217"/>
      <c r="Q132" s="191"/>
    </row>
    <row r="133" customFormat="false" ht="12.75" hidden="false" customHeight="false" outlineLevel="0" collapsed="false">
      <c r="C133" s="217"/>
      <c r="Q133" s="191"/>
    </row>
    <row r="134" customFormat="false" ht="12.75" hidden="false" customHeight="false" outlineLevel="0" collapsed="false">
      <c r="C134" s="217"/>
      <c r="Q134" s="191"/>
    </row>
    <row r="135" customFormat="false" ht="12.75" hidden="false" customHeight="false" outlineLevel="0" collapsed="false">
      <c r="C135" s="217"/>
      <c r="Q135" s="191"/>
    </row>
    <row r="136" customFormat="false" ht="12.75" hidden="false" customHeight="false" outlineLevel="0" collapsed="false">
      <c r="C136" s="217"/>
      <c r="Q136" s="191"/>
    </row>
    <row r="137" customFormat="false" ht="12.75" hidden="false" customHeight="false" outlineLevel="0" collapsed="false">
      <c r="C137" s="217"/>
      <c r="Q137" s="191"/>
    </row>
    <row r="138" customFormat="false" ht="12.75" hidden="false" customHeight="false" outlineLevel="0" collapsed="false">
      <c r="C138" s="217"/>
      <c r="Q138" s="191"/>
    </row>
    <row r="139" customFormat="false" ht="12.75" hidden="false" customHeight="false" outlineLevel="0" collapsed="false">
      <c r="C139" s="217"/>
      <c r="Q139" s="191"/>
    </row>
    <row r="140" customFormat="false" ht="12.75" hidden="false" customHeight="false" outlineLevel="0" collapsed="false">
      <c r="C140" s="217"/>
      <c r="Q140" s="191"/>
    </row>
    <row r="141" customFormat="false" ht="12.75" hidden="false" customHeight="false" outlineLevel="0" collapsed="false">
      <c r="C141" s="217"/>
      <c r="Q141" s="191"/>
    </row>
    <row r="142" customFormat="false" ht="12.75" hidden="false" customHeight="false" outlineLevel="0" collapsed="false">
      <c r="C142" s="217"/>
      <c r="Q142" s="191"/>
    </row>
    <row r="143" customFormat="false" ht="12.75" hidden="false" customHeight="false" outlineLevel="0" collapsed="false">
      <c r="C143" s="217"/>
      <c r="Q143" s="191"/>
    </row>
    <row r="144" customFormat="false" ht="12.75" hidden="false" customHeight="false" outlineLevel="0" collapsed="false">
      <c r="C144" s="217"/>
      <c r="Q144" s="191"/>
    </row>
    <row r="145" customFormat="false" ht="12.75" hidden="false" customHeight="false" outlineLevel="0" collapsed="false">
      <c r="C145" s="217"/>
      <c r="Q145" s="191"/>
    </row>
    <row r="146" customFormat="false" ht="12.75" hidden="false" customHeight="false" outlineLevel="0" collapsed="false">
      <c r="C146" s="217"/>
      <c r="Q146" s="191"/>
    </row>
    <row r="147" customFormat="false" ht="12.75" hidden="false" customHeight="false" outlineLevel="0" collapsed="false">
      <c r="C147" s="217"/>
      <c r="Q147" s="191"/>
    </row>
    <row r="148" customFormat="false" ht="12.75" hidden="false" customHeight="false" outlineLevel="0" collapsed="false">
      <c r="C148" s="217"/>
      <c r="Q148" s="191"/>
    </row>
    <row r="149" customFormat="false" ht="12.75" hidden="false" customHeight="false" outlineLevel="0" collapsed="false">
      <c r="C149" s="217"/>
      <c r="Q149" s="191"/>
    </row>
    <row r="150" customFormat="false" ht="12.75" hidden="false" customHeight="false" outlineLevel="0" collapsed="false">
      <c r="C150" s="217"/>
      <c r="Q150" s="191"/>
    </row>
    <row r="151" customFormat="false" ht="12.75" hidden="false" customHeight="false" outlineLevel="0" collapsed="false">
      <c r="C151" s="217"/>
      <c r="Q151" s="191"/>
    </row>
    <row r="152" customFormat="false" ht="12.75" hidden="false" customHeight="false" outlineLevel="0" collapsed="false">
      <c r="C152" s="217"/>
      <c r="Q152" s="191"/>
    </row>
    <row r="153" customFormat="false" ht="12.75" hidden="false" customHeight="false" outlineLevel="0" collapsed="false">
      <c r="C153" s="217"/>
      <c r="Q153" s="191"/>
    </row>
    <row r="154" customFormat="false" ht="12.75" hidden="false" customHeight="false" outlineLevel="0" collapsed="false">
      <c r="C154" s="217"/>
      <c r="Q154" s="191"/>
    </row>
    <row r="155" customFormat="false" ht="12.75" hidden="false" customHeight="false" outlineLevel="0" collapsed="false">
      <c r="C155" s="217"/>
      <c r="Q155" s="191"/>
    </row>
    <row r="156" customFormat="false" ht="12.75" hidden="false" customHeight="false" outlineLevel="0" collapsed="false">
      <c r="C156" s="217"/>
      <c r="Q156" s="191"/>
    </row>
    <row r="157" customFormat="false" ht="12.75" hidden="false" customHeight="false" outlineLevel="0" collapsed="false">
      <c r="C157" s="217"/>
      <c r="Q157" s="191"/>
    </row>
    <row r="158" customFormat="false" ht="12.75" hidden="false" customHeight="false" outlineLevel="0" collapsed="false">
      <c r="C158" s="217"/>
      <c r="Q158" s="191"/>
    </row>
    <row r="159" customFormat="false" ht="12.75" hidden="false" customHeight="false" outlineLevel="0" collapsed="false">
      <c r="C159" s="217"/>
      <c r="Q159" s="191"/>
    </row>
    <row r="160" customFormat="false" ht="12.75" hidden="false" customHeight="false" outlineLevel="0" collapsed="false">
      <c r="C160" s="217"/>
      <c r="Q160" s="191"/>
    </row>
    <row r="161" customFormat="false" ht="12.75" hidden="false" customHeight="false" outlineLevel="0" collapsed="false">
      <c r="C161" s="217"/>
      <c r="Q161" s="191"/>
    </row>
    <row r="162" customFormat="false" ht="12.75" hidden="false" customHeight="false" outlineLevel="0" collapsed="false">
      <c r="C162" s="217"/>
      <c r="Q162" s="191"/>
    </row>
    <row r="163" customFormat="false" ht="12.75" hidden="false" customHeight="false" outlineLevel="0" collapsed="false">
      <c r="C163" s="217"/>
      <c r="Q163" s="191"/>
    </row>
    <row r="164" customFormat="false" ht="12.75" hidden="false" customHeight="false" outlineLevel="0" collapsed="false">
      <c r="C164" s="217"/>
      <c r="Q164" s="191"/>
    </row>
    <row r="165" customFormat="false" ht="12.75" hidden="false" customHeight="false" outlineLevel="0" collapsed="false">
      <c r="C165" s="217"/>
      <c r="Q165" s="191"/>
    </row>
    <row r="166" customFormat="false" ht="12.75" hidden="false" customHeight="false" outlineLevel="0" collapsed="false">
      <c r="C166" s="217"/>
      <c r="Q166" s="191"/>
    </row>
    <row r="167" customFormat="false" ht="12.75" hidden="false" customHeight="false" outlineLevel="0" collapsed="false">
      <c r="C167" s="217"/>
      <c r="Q167" s="191"/>
    </row>
    <row r="168" customFormat="false" ht="12.75" hidden="false" customHeight="false" outlineLevel="0" collapsed="false">
      <c r="C168" s="217"/>
      <c r="Q168" s="191"/>
    </row>
    <row r="169" customFormat="false" ht="12.75" hidden="false" customHeight="false" outlineLevel="0" collapsed="false">
      <c r="C169" s="217"/>
      <c r="Q169" s="191"/>
    </row>
    <row r="170" customFormat="false" ht="12.75" hidden="false" customHeight="false" outlineLevel="0" collapsed="false">
      <c r="C170" s="217"/>
      <c r="Q170" s="191"/>
    </row>
    <row r="171" customFormat="false" ht="12.75" hidden="false" customHeight="false" outlineLevel="0" collapsed="false">
      <c r="C171" s="217"/>
      <c r="Q171" s="191"/>
    </row>
    <row r="172" customFormat="false" ht="12.75" hidden="false" customHeight="false" outlineLevel="0" collapsed="false">
      <c r="C172" s="217"/>
      <c r="Q172" s="191"/>
    </row>
    <row r="173" customFormat="false" ht="12.75" hidden="false" customHeight="false" outlineLevel="0" collapsed="false">
      <c r="C173" s="217"/>
      <c r="Q173" s="191"/>
    </row>
    <row r="174" customFormat="false" ht="12.75" hidden="false" customHeight="false" outlineLevel="0" collapsed="false">
      <c r="C174" s="217"/>
      <c r="Q174" s="191"/>
    </row>
    <row r="175" customFormat="false" ht="12.75" hidden="false" customHeight="false" outlineLevel="0" collapsed="false">
      <c r="C175" s="217"/>
      <c r="Q175" s="191"/>
    </row>
    <row r="176" customFormat="false" ht="12.75" hidden="false" customHeight="false" outlineLevel="0" collapsed="false">
      <c r="C176" s="217"/>
      <c r="Q176" s="191"/>
    </row>
    <row r="177" customFormat="false" ht="12.75" hidden="false" customHeight="false" outlineLevel="0" collapsed="false">
      <c r="C177" s="217"/>
      <c r="Q177" s="191"/>
    </row>
    <row r="178" customFormat="false" ht="12.75" hidden="false" customHeight="false" outlineLevel="0" collapsed="false">
      <c r="C178" s="217"/>
      <c r="Q178" s="191"/>
    </row>
    <row r="179" customFormat="false" ht="12.75" hidden="false" customHeight="false" outlineLevel="0" collapsed="false">
      <c r="C179" s="217"/>
      <c r="Q179" s="191"/>
    </row>
    <row r="180" customFormat="false" ht="12.75" hidden="false" customHeight="false" outlineLevel="0" collapsed="false">
      <c r="C180" s="217"/>
      <c r="Q180" s="191"/>
    </row>
    <row r="181" customFormat="false" ht="12.75" hidden="false" customHeight="false" outlineLevel="0" collapsed="false">
      <c r="C181" s="217"/>
      <c r="Q181" s="191"/>
    </row>
    <row r="182" customFormat="false" ht="12.75" hidden="false" customHeight="false" outlineLevel="0" collapsed="false">
      <c r="C182" s="217"/>
      <c r="Q182" s="191"/>
    </row>
    <row r="183" customFormat="false" ht="12.75" hidden="false" customHeight="false" outlineLevel="0" collapsed="false">
      <c r="C183" s="217"/>
      <c r="Q183" s="191"/>
    </row>
    <row r="184" customFormat="false" ht="12.75" hidden="false" customHeight="false" outlineLevel="0" collapsed="false">
      <c r="C184" s="217"/>
      <c r="Q184" s="191"/>
    </row>
    <row r="185" customFormat="false" ht="12.75" hidden="false" customHeight="false" outlineLevel="0" collapsed="false">
      <c r="C185" s="217"/>
      <c r="Q185" s="191"/>
    </row>
    <row r="186" customFormat="false" ht="12.75" hidden="false" customHeight="false" outlineLevel="0" collapsed="false">
      <c r="C186" s="217"/>
      <c r="Q186" s="191"/>
    </row>
    <row r="187" customFormat="false" ht="12.75" hidden="false" customHeight="false" outlineLevel="0" collapsed="false">
      <c r="C187" s="217"/>
      <c r="Q187" s="191"/>
    </row>
    <row r="188" customFormat="false" ht="12.75" hidden="false" customHeight="false" outlineLevel="0" collapsed="false">
      <c r="C188" s="217"/>
      <c r="Q188" s="191"/>
    </row>
    <row r="189" customFormat="false" ht="12.75" hidden="false" customHeight="false" outlineLevel="0" collapsed="false">
      <c r="C189" s="217"/>
      <c r="Q189" s="191"/>
    </row>
    <row r="190" customFormat="false" ht="12.75" hidden="false" customHeight="false" outlineLevel="0" collapsed="false">
      <c r="C190" s="217"/>
      <c r="Q190" s="191"/>
    </row>
    <row r="191" customFormat="false" ht="12.75" hidden="false" customHeight="false" outlineLevel="0" collapsed="false">
      <c r="C191" s="217"/>
      <c r="Q191" s="191"/>
    </row>
    <row r="192" customFormat="false" ht="12.75" hidden="false" customHeight="false" outlineLevel="0" collapsed="false">
      <c r="C192" s="217"/>
      <c r="Q192" s="191"/>
    </row>
    <row r="193" customFormat="false" ht="12.75" hidden="false" customHeight="false" outlineLevel="0" collapsed="false">
      <c r="C193" s="217"/>
      <c r="Q193" s="191"/>
    </row>
    <row r="194" customFormat="false" ht="12.75" hidden="false" customHeight="false" outlineLevel="0" collapsed="false">
      <c r="C194" s="217"/>
      <c r="Q194" s="191"/>
    </row>
    <row r="195" customFormat="false" ht="12.75" hidden="false" customHeight="false" outlineLevel="0" collapsed="false">
      <c r="C195" s="217"/>
      <c r="Q195" s="191"/>
    </row>
    <row r="196" customFormat="false" ht="12.75" hidden="false" customHeight="false" outlineLevel="0" collapsed="false">
      <c r="C196" s="217"/>
      <c r="Q196" s="191"/>
    </row>
    <row r="197" customFormat="false" ht="12.75" hidden="false" customHeight="false" outlineLevel="0" collapsed="false">
      <c r="C197" s="217"/>
      <c r="Q197" s="191"/>
    </row>
    <row r="198" customFormat="false" ht="12.75" hidden="false" customHeight="false" outlineLevel="0" collapsed="false">
      <c r="C198" s="217"/>
      <c r="Q198" s="191"/>
    </row>
    <row r="199" customFormat="false" ht="12.75" hidden="false" customHeight="false" outlineLevel="0" collapsed="false">
      <c r="C199" s="217"/>
      <c r="Q199" s="191"/>
    </row>
    <row r="200" customFormat="false" ht="12.75" hidden="false" customHeight="false" outlineLevel="0" collapsed="false">
      <c r="C200" s="217"/>
      <c r="Q200" s="191"/>
    </row>
    <row r="201" customFormat="false" ht="12.75" hidden="false" customHeight="false" outlineLevel="0" collapsed="false">
      <c r="C201" s="217"/>
      <c r="Q201" s="191"/>
    </row>
    <row r="202" customFormat="false" ht="12.75" hidden="false" customHeight="false" outlineLevel="0" collapsed="false">
      <c r="C202" s="217"/>
      <c r="Q202" s="191"/>
    </row>
    <row r="203" customFormat="false" ht="12.75" hidden="false" customHeight="false" outlineLevel="0" collapsed="false">
      <c r="C203" s="217"/>
      <c r="Q203" s="191"/>
    </row>
    <row r="204" customFormat="false" ht="12.75" hidden="false" customHeight="false" outlineLevel="0" collapsed="false">
      <c r="C204" s="217"/>
      <c r="Q204" s="191"/>
    </row>
    <row r="205" customFormat="false" ht="12.75" hidden="false" customHeight="false" outlineLevel="0" collapsed="false">
      <c r="C205" s="217"/>
      <c r="Q205" s="191"/>
    </row>
    <row r="206" customFormat="false" ht="12.75" hidden="false" customHeight="false" outlineLevel="0" collapsed="false">
      <c r="C206" s="217"/>
      <c r="Q206" s="191"/>
    </row>
    <row r="207" customFormat="false" ht="12.75" hidden="false" customHeight="false" outlineLevel="0" collapsed="false">
      <c r="C207" s="217"/>
      <c r="Q207" s="191"/>
    </row>
    <row r="208" customFormat="false" ht="12.75" hidden="false" customHeight="false" outlineLevel="0" collapsed="false">
      <c r="C208" s="217"/>
      <c r="Q208" s="191"/>
    </row>
    <row r="209" customFormat="false" ht="12.75" hidden="false" customHeight="false" outlineLevel="0" collapsed="false">
      <c r="C209" s="217"/>
      <c r="Q209" s="191"/>
    </row>
    <row r="210" customFormat="false" ht="12.75" hidden="false" customHeight="false" outlineLevel="0" collapsed="false">
      <c r="C210" s="217"/>
      <c r="Q210" s="191"/>
    </row>
    <row r="211" customFormat="false" ht="12.75" hidden="false" customHeight="false" outlineLevel="0" collapsed="false">
      <c r="C211" s="217"/>
      <c r="Q211" s="191"/>
    </row>
    <row r="212" customFormat="false" ht="12.75" hidden="false" customHeight="false" outlineLevel="0" collapsed="false">
      <c r="C212" s="217"/>
      <c r="Q212" s="191"/>
    </row>
    <row r="213" customFormat="false" ht="12.75" hidden="false" customHeight="false" outlineLevel="0" collapsed="false">
      <c r="C213" s="217"/>
      <c r="Q213" s="191"/>
    </row>
    <row r="214" customFormat="false" ht="12.75" hidden="false" customHeight="false" outlineLevel="0" collapsed="false">
      <c r="C214" s="217"/>
      <c r="Q214" s="191"/>
    </row>
    <row r="215" customFormat="false" ht="12.75" hidden="false" customHeight="false" outlineLevel="0" collapsed="false">
      <c r="C215" s="217"/>
      <c r="Q215" s="191"/>
    </row>
    <row r="216" customFormat="false" ht="12.75" hidden="false" customHeight="false" outlineLevel="0" collapsed="false">
      <c r="C216" s="217"/>
      <c r="Q216" s="191"/>
    </row>
    <row r="217" customFormat="false" ht="12.75" hidden="false" customHeight="false" outlineLevel="0" collapsed="false">
      <c r="C217" s="217"/>
      <c r="Q217" s="191"/>
    </row>
    <row r="218" customFormat="false" ht="12.75" hidden="false" customHeight="false" outlineLevel="0" collapsed="false">
      <c r="C218" s="217"/>
      <c r="Q218" s="191"/>
    </row>
    <row r="219" customFormat="false" ht="12.75" hidden="false" customHeight="false" outlineLevel="0" collapsed="false">
      <c r="C219" s="217"/>
      <c r="Q219" s="191"/>
    </row>
    <row r="220" customFormat="false" ht="12.75" hidden="false" customHeight="false" outlineLevel="0" collapsed="false">
      <c r="C220" s="217"/>
      <c r="Q220" s="191"/>
    </row>
    <row r="221" customFormat="false" ht="12.75" hidden="false" customHeight="false" outlineLevel="0" collapsed="false">
      <c r="C221" s="217"/>
      <c r="Q221" s="191"/>
    </row>
    <row r="222" customFormat="false" ht="12.75" hidden="false" customHeight="false" outlineLevel="0" collapsed="false">
      <c r="C222" s="217"/>
      <c r="Q222" s="191"/>
    </row>
    <row r="223" customFormat="false" ht="12.75" hidden="false" customHeight="false" outlineLevel="0" collapsed="false">
      <c r="C223" s="217"/>
      <c r="Q223" s="191"/>
    </row>
    <row r="224" customFormat="false" ht="12.75" hidden="false" customHeight="false" outlineLevel="0" collapsed="false">
      <c r="C224" s="217"/>
      <c r="Q224" s="191"/>
    </row>
    <row r="225" customFormat="false" ht="12.75" hidden="false" customHeight="false" outlineLevel="0" collapsed="false">
      <c r="C225" s="217"/>
      <c r="Q225" s="191"/>
    </row>
    <row r="226" customFormat="false" ht="12.75" hidden="false" customHeight="false" outlineLevel="0" collapsed="false">
      <c r="C226" s="217"/>
      <c r="Q226" s="191"/>
    </row>
    <row r="227" customFormat="false" ht="12.75" hidden="false" customHeight="false" outlineLevel="0" collapsed="false">
      <c r="C227" s="217"/>
      <c r="Q227" s="191"/>
    </row>
    <row r="228" customFormat="false" ht="12.75" hidden="false" customHeight="false" outlineLevel="0" collapsed="false">
      <c r="C228" s="217"/>
      <c r="Q228" s="191"/>
    </row>
    <row r="229" customFormat="false" ht="12.75" hidden="false" customHeight="false" outlineLevel="0" collapsed="false">
      <c r="C229" s="217"/>
      <c r="Q229" s="191"/>
    </row>
    <row r="230" customFormat="false" ht="12.75" hidden="false" customHeight="false" outlineLevel="0" collapsed="false">
      <c r="C230" s="217"/>
      <c r="Q230" s="191"/>
    </row>
    <row r="231" customFormat="false" ht="12.75" hidden="false" customHeight="false" outlineLevel="0" collapsed="false">
      <c r="C231" s="217"/>
      <c r="Q231" s="191"/>
    </row>
    <row r="232" customFormat="false" ht="12.75" hidden="false" customHeight="false" outlineLevel="0" collapsed="false">
      <c r="C232" s="217"/>
      <c r="Q232" s="191"/>
    </row>
    <row r="233" customFormat="false" ht="12.75" hidden="false" customHeight="false" outlineLevel="0" collapsed="false">
      <c r="C233" s="217"/>
      <c r="Q233" s="191"/>
    </row>
    <row r="234" customFormat="false" ht="12.75" hidden="false" customHeight="false" outlineLevel="0" collapsed="false">
      <c r="C234" s="217"/>
      <c r="Q234" s="191"/>
    </row>
    <row r="235" customFormat="false" ht="12.75" hidden="false" customHeight="false" outlineLevel="0" collapsed="false">
      <c r="C235" s="217"/>
      <c r="Q235" s="191"/>
    </row>
    <row r="236" customFormat="false" ht="12.75" hidden="false" customHeight="false" outlineLevel="0" collapsed="false">
      <c r="C236" s="217"/>
      <c r="Q236" s="191"/>
    </row>
    <row r="237" customFormat="false" ht="12.75" hidden="false" customHeight="false" outlineLevel="0" collapsed="false">
      <c r="C237" s="217"/>
      <c r="Q237" s="191"/>
    </row>
    <row r="238" customFormat="false" ht="12.75" hidden="false" customHeight="false" outlineLevel="0" collapsed="false">
      <c r="C238" s="217"/>
      <c r="Q238" s="191"/>
    </row>
    <row r="239" customFormat="false" ht="12.75" hidden="false" customHeight="false" outlineLevel="0" collapsed="false">
      <c r="C239" s="217"/>
      <c r="Q239" s="191"/>
    </row>
    <row r="240" customFormat="false" ht="12.75" hidden="false" customHeight="false" outlineLevel="0" collapsed="false">
      <c r="C240" s="217"/>
      <c r="Q240" s="191"/>
    </row>
    <row r="241" customFormat="false" ht="12.75" hidden="false" customHeight="false" outlineLevel="0" collapsed="false">
      <c r="C241" s="217"/>
      <c r="Q241" s="191"/>
    </row>
    <row r="242" customFormat="false" ht="12.75" hidden="false" customHeight="false" outlineLevel="0" collapsed="false">
      <c r="C242" s="217"/>
      <c r="Q242" s="191"/>
    </row>
    <row r="243" customFormat="false" ht="12.75" hidden="false" customHeight="false" outlineLevel="0" collapsed="false">
      <c r="C243" s="217"/>
      <c r="Q243" s="191"/>
    </row>
    <row r="244" customFormat="false" ht="12.75" hidden="false" customHeight="false" outlineLevel="0" collapsed="false">
      <c r="C244" s="217"/>
      <c r="Q244" s="191"/>
    </row>
    <row r="245" customFormat="false" ht="12.75" hidden="false" customHeight="false" outlineLevel="0" collapsed="false">
      <c r="C245" s="217"/>
      <c r="Q245" s="191"/>
    </row>
    <row r="246" customFormat="false" ht="12.75" hidden="false" customHeight="false" outlineLevel="0" collapsed="false">
      <c r="C246" s="217"/>
      <c r="Q246" s="191"/>
    </row>
    <row r="247" customFormat="false" ht="12.75" hidden="false" customHeight="false" outlineLevel="0" collapsed="false">
      <c r="C247" s="217"/>
      <c r="Q247" s="191"/>
    </row>
    <row r="248" customFormat="false" ht="12.75" hidden="false" customHeight="false" outlineLevel="0" collapsed="false">
      <c r="C248" s="217"/>
      <c r="Q248" s="191"/>
    </row>
    <row r="249" customFormat="false" ht="12.75" hidden="false" customHeight="false" outlineLevel="0" collapsed="false">
      <c r="C249" s="217"/>
      <c r="Q249" s="191"/>
    </row>
    <row r="250" customFormat="false" ht="12.75" hidden="false" customHeight="false" outlineLevel="0" collapsed="false">
      <c r="C250" s="217"/>
      <c r="Q250" s="191"/>
    </row>
    <row r="251" customFormat="false" ht="12.75" hidden="false" customHeight="false" outlineLevel="0" collapsed="false">
      <c r="C251" s="217"/>
      <c r="Q251" s="191"/>
    </row>
    <row r="252" customFormat="false" ht="12.75" hidden="false" customHeight="false" outlineLevel="0" collapsed="false">
      <c r="C252" s="217"/>
      <c r="Q252" s="191"/>
    </row>
    <row r="253" customFormat="false" ht="12.75" hidden="false" customHeight="false" outlineLevel="0" collapsed="false">
      <c r="C253" s="217"/>
      <c r="Q253" s="191"/>
    </row>
    <row r="254" customFormat="false" ht="12.75" hidden="false" customHeight="false" outlineLevel="0" collapsed="false">
      <c r="C254" s="217"/>
      <c r="Q254" s="191"/>
    </row>
    <row r="255" customFormat="false" ht="12.75" hidden="false" customHeight="false" outlineLevel="0" collapsed="false">
      <c r="C255" s="217"/>
      <c r="Q255" s="191"/>
    </row>
    <row r="256" customFormat="false" ht="12.75" hidden="false" customHeight="false" outlineLevel="0" collapsed="false">
      <c r="C256" s="217"/>
      <c r="Q256" s="191"/>
    </row>
    <row r="257" customFormat="false" ht="12.75" hidden="false" customHeight="false" outlineLevel="0" collapsed="false">
      <c r="C257" s="217"/>
      <c r="Q257" s="191"/>
    </row>
    <row r="258" customFormat="false" ht="12.75" hidden="false" customHeight="false" outlineLevel="0" collapsed="false">
      <c r="C258" s="217"/>
      <c r="Q258" s="191"/>
    </row>
    <row r="259" customFormat="false" ht="12.75" hidden="false" customHeight="false" outlineLevel="0" collapsed="false">
      <c r="C259" s="217"/>
      <c r="Q259" s="191"/>
    </row>
    <row r="260" customFormat="false" ht="12.75" hidden="false" customHeight="false" outlineLevel="0" collapsed="false">
      <c r="C260" s="217"/>
      <c r="Q260" s="191"/>
    </row>
    <row r="261" customFormat="false" ht="12.75" hidden="false" customHeight="false" outlineLevel="0" collapsed="false">
      <c r="C261" s="217"/>
      <c r="Q261" s="191"/>
    </row>
    <row r="262" customFormat="false" ht="12.75" hidden="false" customHeight="false" outlineLevel="0" collapsed="false">
      <c r="C262" s="217"/>
      <c r="Q262" s="191"/>
    </row>
    <row r="263" customFormat="false" ht="12.75" hidden="false" customHeight="false" outlineLevel="0" collapsed="false">
      <c r="C263" s="217"/>
      <c r="Q263" s="191"/>
    </row>
    <row r="264" customFormat="false" ht="12.75" hidden="false" customHeight="false" outlineLevel="0" collapsed="false">
      <c r="C264" s="217"/>
      <c r="Q264" s="191"/>
    </row>
    <row r="265" customFormat="false" ht="12.75" hidden="false" customHeight="false" outlineLevel="0" collapsed="false">
      <c r="C265" s="217"/>
      <c r="Q265" s="191"/>
    </row>
    <row r="266" customFormat="false" ht="12.75" hidden="false" customHeight="false" outlineLevel="0" collapsed="false">
      <c r="C266" s="217"/>
      <c r="Q266" s="191"/>
    </row>
    <row r="267" customFormat="false" ht="12.75" hidden="false" customHeight="false" outlineLevel="0" collapsed="false">
      <c r="C267" s="217"/>
      <c r="Q267" s="191"/>
    </row>
    <row r="268" customFormat="false" ht="12.75" hidden="false" customHeight="false" outlineLevel="0" collapsed="false">
      <c r="C268" s="217"/>
      <c r="Q268" s="191"/>
    </row>
    <row r="269" customFormat="false" ht="12.75" hidden="false" customHeight="false" outlineLevel="0" collapsed="false">
      <c r="C269" s="217"/>
      <c r="Q269" s="191"/>
    </row>
    <row r="270" customFormat="false" ht="12.75" hidden="false" customHeight="false" outlineLevel="0" collapsed="false">
      <c r="C270" s="217"/>
      <c r="Q270" s="191"/>
    </row>
    <row r="271" customFormat="false" ht="12.75" hidden="false" customHeight="false" outlineLevel="0" collapsed="false">
      <c r="C271" s="217"/>
      <c r="Q271" s="191"/>
    </row>
    <row r="272" customFormat="false" ht="12.75" hidden="false" customHeight="false" outlineLevel="0" collapsed="false">
      <c r="C272" s="217"/>
      <c r="Q272" s="191"/>
    </row>
    <row r="273" customFormat="false" ht="12.75" hidden="false" customHeight="false" outlineLevel="0" collapsed="false">
      <c r="C273" s="217"/>
      <c r="Q273" s="191"/>
    </row>
    <row r="274" customFormat="false" ht="12.75" hidden="false" customHeight="false" outlineLevel="0" collapsed="false">
      <c r="C274" s="217"/>
      <c r="Q274" s="191"/>
    </row>
    <row r="275" customFormat="false" ht="12.75" hidden="false" customHeight="false" outlineLevel="0" collapsed="false">
      <c r="C275" s="217"/>
      <c r="Q275" s="191"/>
    </row>
    <row r="276" customFormat="false" ht="12.75" hidden="false" customHeight="false" outlineLevel="0" collapsed="false">
      <c r="C276" s="217"/>
      <c r="Q276" s="191"/>
    </row>
    <row r="277" customFormat="false" ht="12.75" hidden="false" customHeight="false" outlineLevel="0" collapsed="false">
      <c r="C277" s="217"/>
      <c r="Q277" s="191"/>
    </row>
    <row r="278" customFormat="false" ht="12.75" hidden="false" customHeight="false" outlineLevel="0" collapsed="false">
      <c r="C278" s="217"/>
      <c r="Q278" s="191"/>
    </row>
    <row r="279" customFormat="false" ht="12.75" hidden="false" customHeight="false" outlineLevel="0" collapsed="false">
      <c r="C279" s="217"/>
      <c r="Q279" s="191"/>
    </row>
    <row r="280" customFormat="false" ht="12.75" hidden="false" customHeight="false" outlineLevel="0" collapsed="false">
      <c r="C280" s="217"/>
      <c r="Q280" s="191"/>
    </row>
    <row r="281" customFormat="false" ht="12.75" hidden="false" customHeight="false" outlineLevel="0" collapsed="false">
      <c r="C281" s="217"/>
      <c r="Q281" s="191"/>
    </row>
    <row r="282" customFormat="false" ht="12.75" hidden="false" customHeight="false" outlineLevel="0" collapsed="false">
      <c r="C282" s="217"/>
      <c r="Q282" s="191"/>
    </row>
    <row r="283" customFormat="false" ht="12.75" hidden="false" customHeight="false" outlineLevel="0" collapsed="false">
      <c r="C283" s="217"/>
      <c r="Q283" s="191"/>
    </row>
    <row r="284" customFormat="false" ht="12.75" hidden="false" customHeight="false" outlineLevel="0" collapsed="false">
      <c r="C284" s="217"/>
      <c r="Q284" s="191"/>
    </row>
    <row r="285" customFormat="false" ht="12.75" hidden="false" customHeight="false" outlineLevel="0" collapsed="false">
      <c r="C285" s="217"/>
      <c r="Q285" s="191"/>
    </row>
    <row r="286" customFormat="false" ht="12.75" hidden="false" customHeight="false" outlineLevel="0" collapsed="false">
      <c r="C286" s="217"/>
      <c r="Q286" s="191"/>
    </row>
    <row r="287" customFormat="false" ht="12.75" hidden="false" customHeight="false" outlineLevel="0" collapsed="false">
      <c r="C287" s="217"/>
      <c r="Q287" s="191"/>
    </row>
    <row r="288" customFormat="false" ht="12.75" hidden="false" customHeight="false" outlineLevel="0" collapsed="false">
      <c r="C288" s="217"/>
      <c r="Q288" s="191"/>
    </row>
    <row r="289" customFormat="false" ht="12.75" hidden="false" customHeight="false" outlineLevel="0" collapsed="false">
      <c r="C289" s="217"/>
      <c r="Q289" s="191"/>
    </row>
    <row r="290" customFormat="false" ht="12.75" hidden="false" customHeight="false" outlineLevel="0" collapsed="false">
      <c r="C290" s="217"/>
      <c r="Q290" s="191"/>
    </row>
    <row r="291" customFormat="false" ht="12.75" hidden="false" customHeight="false" outlineLevel="0" collapsed="false">
      <c r="C291" s="217"/>
      <c r="Q291" s="191"/>
    </row>
    <row r="292" customFormat="false" ht="12.75" hidden="false" customHeight="false" outlineLevel="0" collapsed="false">
      <c r="C292" s="217"/>
      <c r="Q292" s="191"/>
    </row>
    <row r="293" customFormat="false" ht="12.75" hidden="false" customHeight="false" outlineLevel="0" collapsed="false">
      <c r="C293" s="217"/>
    </row>
    <row r="294" customFormat="false" ht="12.75" hidden="false" customHeight="false" outlineLevel="0" collapsed="false">
      <c r="C294" s="217"/>
    </row>
    <row r="295" customFormat="false" ht="12.75" hidden="false" customHeight="false" outlineLevel="0" collapsed="false">
      <c r="C295" s="217"/>
    </row>
  </sheetData>
  <mergeCells count="1">
    <mergeCell ref="A36:R3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41"/>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6" customFormat="false" ht="18.75" hidden="false" customHeight="false" outlineLevel="0" collapsed="false">
      <c r="A6" s="19" t="str">
        <f aca="false">'Page titre'!A2</f>
        <v>Production brute provinciale par industrie et secteur</v>
      </c>
      <c r="B6" s="20"/>
      <c r="C6" s="20"/>
    </row>
    <row r="9" customFormat="false" ht="18.75" hidden="false" customHeight="false" outlineLevel="0" collapsed="false">
      <c r="A9" s="21" t="s">
        <v>54</v>
      </c>
      <c r="B9" s="20"/>
      <c r="C9" s="20"/>
    </row>
    <row r="10" customFormat="false" ht="15.75" hidden="false" customHeight="false" outlineLevel="0" collapsed="false">
      <c r="A10" s="22"/>
      <c r="B10" s="20"/>
      <c r="C10" s="20"/>
    </row>
    <row r="11" customFormat="false" ht="63" hidden="false" customHeight="true" outlineLevel="0" collapsed="false">
      <c r="A11" s="23" t="s">
        <v>55</v>
      </c>
      <c r="B11" s="20"/>
      <c r="C11" s="20"/>
    </row>
    <row r="12" customFormat="false" ht="15.75" hidden="false" customHeight="true" outlineLevel="0" collapsed="false">
      <c r="A12" s="23"/>
      <c r="B12" s="20"/>
      <c r="C12" s="20"/>
    </row>
    <row r="13" customFormat="false" ht="47.25" hidden="false" customHeight="true" outlineLevel="0" collapsed="false">
      <c r="A13" s="24" t="s">
        <v>56</v>
      </c>
      <c r="B13" s="20"/>
      <c r="C13" s="20"/>
    </row>
    <row r="14" customFormat="false" ht="15.75" hidden="false" customHeight="true" outlineLevel="0" collapsed="false">
      <c r="A14" s="25"/>
      <c r="B14" s="20"/>
      <c r="C14" s="20"/>
    </row>
    <row r="15" customFormat="false" ht="94.5" hidden="false" customHeight="false" outlineLevel="0" collapsed="false">
      <c r="A15" s="23" t="s">
        <v>57</v>
      </c>
      <c r="B15" s="20"/>
      <c r="C15" s="20"/>
    </row>
    <row r="16" customFormat="false" ht="15.75" hidden="false" customHeight="false" outlineLevel="0" collapsed="false">
      <c r="A16" s="23"/>
      <c r="B16" s="20"/>
      <c r="C16" s="20"/>
    </row>
    <row r="17" customFormat="false" ht="15.75" hidden="false" customHeight="false" outlineLevel="0" collapsed="false">
      <c r="A17" s="23"/>
      <c r="B17" s="20"/>
      <c r="C17" s="20"/>
    </row>
    <row r="18" customFormat="false" ht="18.75" hidden="false" customHeight="false" outlineLevel="0" collapsed="false">
      <c r="A18" s="21" t="s">
        <v>58</v>
      </c>
      <c r="B18" s="20"/>
      <c r="C18" s="20"/>
    </row>
    <row r="19" customFormat="false" ht="15.75" hidden="false" customHeight="false" outlineLevel="0" collapsed="false">
      <c r="A19" s="22"/>
      <c r="B19" s="20"/>
      <c r="C19" s="20"/>
    </row>
    <row r="20" customFormat="false" ht="15.75" hidden="false" customHeight="false" outlineLevel="0" collapsed="false">
      <c r="A20" s="22" t="s">
        <v>59</v>
      </c>
      <c r="B20" s="20"/>
      <c r="C20" s="20"/>
    </row>
    <row r="21" customFormat="false" ht="15.75" hidden="false" customHeight="false" outlineLevel="0" collapsed="false">
      <c r="A21" s="22"/>
      <c r="B21" s="20"/>
      <c r="C21" s="20"/>
    </row>
    <row r="22" customFormat="false" ht="126" hidden="false" customHeight="false" outlineLevel="0" collapsed="false">
      <c r="A22" s="23" t="s">
        <v>60</v>
      </c>
      <c r="B22" s="20"/>
      <c r="C22" s="20"/>
    </row>
    <row r="23" customFormat="false" ht="15.75" hidden="false" customHeight="false" outlineLevel="0" collapsed="false">
      <c r="A23" s="26"/>
      <c r="B23" s="20"/>
      <c r="C23" s="20"/>
    </row>
    <row r="24" customFormat="false" ht="63.75" hidden="false" customHeight="true" outlineLevel="0" collapsed="false">
      <c r="A24" s="23" t="s">
        <v>61</v>
      </c>
      <c r="B24" s="20"/>
      <c r="C24" s="20"/>
    </row>
    <row r="25" customFormat="false" ht="15.75" hidden="false" customHeight="true" outlineLevel="0" collapsed="false">
      <c r="A25" s="25"/>
      <c r="B25" s="20"/>
      <c r="C25" s="20"/>
    </row>
    <row r="26" customFormat="false" ht="79.5" hidden="false" customHeight="true" outlineLevel="0" collapsed="false">
      <c r="A26" s="23" t="s">
        <v>62</v>
      </c>
      <c r="B26" s="20"/>
      <c r="C26" s="20"/>
    </row>
    <row r="27" customFormat="false" ht="15.75" hidden="false" customHeight="true" outlineLevel="0" collapsed="false">
      <c r="A27" s="25"/>
      <c r="B27" s="20"/>
      <c r="C27" s="20"/>
    </row>
    <row r="28" customFormat="false" ht="15.75" hidden="false" customHeight="false" outlineLevel="0" collapsed="false">
      <c r="A28" s="23"/>
      <c r="B28" s="20"/>
      <c r="C28" s="20"/>
    </row>
    <row r="29" customFormat="false" ht="15.75" hidden="false" customHeight="false" outlineLevel="0" collapsed="false">
      <c r="A29" s="22" t="s">
        <v>63</v>
      </c>
      <c r="B29" s="20"/>
      <c r="C29" s="20"/>
    </row>
    <row r="30" customFormat="false" ht="15.75" hidden="false" customHeight="false" outlineLevel="0" collapsed="false">
      <c r="A30" s="23"/>
      <c r="B30" s="20"/>
      <c r="C30" s="20"/>
    </row>
    <row r="31" customFormat="false" ht="79.5" hidden="false" customHeight="true" outlineLevel="0" collapsed="false">
      <c r="A31" s="23" t="s">
        <v>64</v>
      </c>
      <c r="B31" s="20"/>
      <c r="C31" s="20"/>
    </row>
    <row r="32" customFormat="false" ht="15.75" hidden="false" customHeight="true" outlineLevel="0" collapsed="false">
      <c r="A32" s="25"/>
      <c r="B32" s="20"/>
      <c r="C32" s="20"/>
    </row>
    <row r="33" customFormat="false" ht="110.25" hidden="false" customHeight="false" outlineLevel="0" collapsed="false">
      <c r="A33" s="23" t="s">
        <v>65</v>
      </c>
      <c r="B33" s="20"/>
      <c r="C33" s="20"/>
    </row>
    <row r="34" customFormat="false" ht="15.75" hidden="false" customHeight="false" outlineLevel="0" collapsed="false">
      <c r="A34" s="23"/>
      <c r="B34" s="20"/>
      <c r="C34" s="20"/>
    </row>
    <row r="35" customFormat="false" ht="15.75" hidden="false" customHeight="false" outlineLevel="0" collapsed="false">
      <c r="A35" s="23"/>
      <c r="B35" s="20"/>
      <c r="C35" s="20"/>
    </row>
    <row r="36" customFormat="false" ht="15.75" hidden="false" customHeight="false" outlineLevel="0" collapsed="false">
      <c r="A36" s="22" t="s">
        <v>66</v>
      </c>
      <c r="B36" s="20"/>
      <c r="C36" s="20"/>
    </row>
    <row r="37" customFormat="false" ht="15.75" hidden="false" customHeight="false" outlineLevel="0" collapsed="false">
      <c r="A37" s="22"/>
      <c r="B37" s="20"/>
      <c r="C37" s="20"/>
    </row>
    <row r="38" customFormat="false" ht="78.75" hidden="false" customHeight="true" outlineLevel="0" collapsed="false">
      <c r="A38" s="23" t="s">
        <v>67</v>
      </c>
      <c r="B38" s="20"/>
      <c r="C38" s="20"/>
    </row>
    <row r="39" customFormat="false" ht="15.75" hidden="false" customHeight="true" outlineLevel="0" collapsed="false">
      <c r="A39" s="23"/>
      <c r="B39" s="20"/>
      <c r="C39" s="20"/>
    </row>
    <row r="40" customFormat="false" ht="62.25" hidden="false" customHeight="true" outlineLevel="0" collapsed="false">
      <c r="A40" s="23" t="s">
        <v>68</v>
      </c>
      <c r="B40" s="20"/>
      <c r="C40" s="20"/>
    </row>
    <row r="41" customFormat="false" ht="15.75" hidden="false" customHeight="true" outlineLevel="0" collapsed="false">
      <c r="A41" s="23"/>
      <c r="B41" s="20"/>
      <c r="C41" s="20"/>
    </row>
    <row r="42" customFormat="false" ht="15.75" hidden="false" customHeight="false" outlineLevel="0" collapsed="false">
      <c r="A42" s="23"/>
      <c r="B42" s="20"/>
      <c r="C42" s="20"/>
    </row>
    <row r="43" customFormat="false" ht="18.75" hidden="false" customHeight="false" outlineLevel="0" collapsed="false">
      <c r="A43" s="21" t="s">
        <v>69</v>
      </c>
      <c r="B43" s="20"/>
      <c r="C43" s="20"/>
    </row>
    <row r="44" customFormat="false" ht="15.75" hidden="false" customHeight="false" outlineLevel="0" collapsed="false">
      <c r="A44" s="23"/>
      <c r="B44" s="20"/>
      <c r="C44" s="20"/>
    </row>
    <row r="45" customFormat="false" ht="15.75" hidden="false" customHeight="false" outlineLevel="0" collapsed="false">
      <c r="A45" s="23" t="s">
        <v>70</v>
      </c>
      <c r="B45" s="20"/>
      <c r="C45" s="20"/>
    </row>
    <row r="46" customFormat="false" ht="15.75" hidden="false" customHeight="false" outlineLevel="0" collapsed="false">
      <c r="A46" s="23"/>
      <c r="B46" s="20"/>
      <c r="C46" s="20"/>
    </row>
    <row r="47" customFormat="false" ht="15.75" hidden="false" customHeight="false" outlineLevel="0" collapsed="false">
      <c r="A47" s="23" t="s">
        <v>71</v>
      </c>
      <c r="C47" s="23"/>
    </row>
    <row r="48" customFormat="false" ht="15.75" hidden="false" customHeight="false" outlineLevel="0" collapsed="false">
      <c r="A48" s="23" t="s">
        <v>72</v>
      </c>
      <c r="B48" s="23"/>
      <c r="C48" s="20"/>
    </row>
    <row r="49" customFormat="false" ht="15.75" hidden="false" customHeight="false" outlineLevel="0" collapsed="false">
      <c r="A49" s="27" t="s">
        <v>73</v>
      </c>
      <c r="B49" s="28"/>
      <c r="C49" s="20"/>
    </row>
    <row r="50" customFormat="false" ht="15.75" hidden="false" customHeight="false" outlineLevel="0" collapsed="false">
      <c r="A50" s="28"/>
      <c r="B50" s="20"/>
      <c r="C50" s="20"/>
    </row>
    <row r="51" customFormat="false" ht="15.75" hidden="false" customHeight="false" outlineLevel="0" collapsed="false">
      <c r="A51" s="28"/>
      <c r="B51" s="20"/>
      <c r="C51" s="20"/>
    </row>
    <row r="52" customFormat="false" ht="18.75" hidden="false" customHeight="false" outlineLevel="0" collapsed="false">
      <c r="A52" s="21" t="s">
        <v>74</v>
      </c>
      <c r="B52" s="20"/>
      <c r="C52" s="20"/>
    </row>
    <row r="53" customFormat="false" ht="15.75" hidden="false" customHeight="false" outlineLevel="0" collapsed="false">
      <c r="A53" s="23"/>
      <c r="B53" s="20"/>
      <c r="C53" s="20"/>
    </row>
    <row r="54" customFormat="false" ht="47.25" hidden="false" customHeight="true" outlineLevel="0" collapsed="false">
      <c r="A54" s="23" t="s">
        <v>75</v>
      </c>
      <c r="B54" s="20"/>
      <c r="C54" s="20"/>
    </row>
    <row r="55" customFormat="false" ht="15.75" hidden="false" customHeight="true" outlineLevel="0" collapsed="false">
      <c r="A55" s="29"/>
      <c r="B55" s="20"/>
      <c r="C55"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15</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c r="A9" s="37"/>
      <c r="B9" s="38"/>
      <c r="C9" s="38"/>
      <c r="D9" s="38"/>
      <c r="E9" s="38"/>
      <c r="F9" s="38"/>
      <c r="G9" s="38"/>
      <c r="H9" s="38"/>
      <c r="I9" s="39"/>
    </row>
    <row r="10" customFormat="false" ht="12.75" hidden="false" customHeight="false" outlineLevel="0" collapsed="false">
      <c r="A10" s="40" t="s">
        <v>77</v>
      </c>
      <c r="B10" s="41"/>
      <c r="C10" s="41"/>
      <c r="D10" s="41"/>
      <c r="E10" s="41"/>
      <c r="F10" s="42" t="s">
        <v>78</v>
      </c>
      <c r="G10" s="42"/>
      <c r="H10" s="42"/>
      <c r="I10" s="42"/>
      <c r="J10" s="39"/>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179.2</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79.2</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179.2</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8.5</v>
      </c>
      <c r="J16" s="39"/>
    </row>
    <row r="17" customFormat="false" ht="22.5" hidden="false" customHeight="false" outlineLevel="0" collapsed="false">
      <c r="A17" s="54" t="s">
        <v>92</v>
      </c>
      <c r="B17" s="55"/>
      <c r="C17" s="55"/>
      <c r="D17" s="55"/>
      <c r="E17" s="56" t="s">
        <v>93</v>
      </c>
      <c r="F17" s="57" t="s">
        <v>86</v>
      </c>
      <c r="G17" s="58" t="s">
        <v>86</v>
      </c>
      <c r="H17" s="57" t="s">
        <v>86</v>
      </c>
      <c r="I17" s="58" t="n">
        <v>17.8</v>
      </c>
      <c r="J17" s="39"/>
    </row>
    <row r="18" customFormat="false" ht="12.75" hidden="false" customHeight="false" outlineLevel="0" collapsed="false">
      <c r="A18" s="54" t="s">
        <v>94</v>
      </c>
      <c r="B18" s="55"/>
      <c r="C18" s="55"/>
      <c r="D18" s="55"/>
      <c r="E18" s="56" t="s">
        <v>95</v>
      </c>
      <c r="F18" s="57" t="s">
        <v>86</v>
      </c>
      <c r="G18" s="58" t="s">
        <v>86</v>
      </c>
      <c r="H18" s="57" t="s">
        <v>86</v>
      </c>
      <c r="I18" s="58" t="n">
        <v>58.1</v>
      </c>
      <c r="J18" s="39"/>
    </row>
    <row r="19" customFormat="false" ht="13.5" hidden="false" customHeight="false" outlineLevel="0" collapsed="false">
      <c r="A19" s="59" t="s">
        <v>96</v>
      </c>
      <c r="B19" s="60"/>
      <c r="C19" s="60"/>
      <c r="D19" s="60"/>
      <c r="E19" s="61" t="s">
        <v>97</v>
      </c>
      <c r="F19" s="62" t="s">
        <v>86</v>
      </c>
      <c r="G19" s="63" t="s">
        <v>86</v>
      </c>
      <c r="H19" s="62" t="s">
        <v>86</v>
      </c>
      <c r="I19" s="63" t="n">
        <v>94.8</v>
      </c>
      <c r="J19" s="39"/>
    </row>
    <row r="20" customFormat="false" ht="13.5" hidden="false" customHeight="false" outlineLevel="0" collapsed="false">
      <c r="A20" s="64" t="s">
        <v>98</v>
      </c>
      <c r="B20" s="65" t="s">
        <v>99</v>
      </c>
      <c r="C20" s="65"/>
      <c r="D20" s="65"/>
      <c r="E20" s="66"/>
      <c r="F20" s="67" t="n">
        <v>170.9</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170.9</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170.9</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170.9</v>
      </c>
      <c r="J23" s="39"/>
    </row>
    <row r="24" customFormat="false" ht="13.5" hidden="false" customHeight="false" outlineLevel="0" collapsed="false">
      <c r="A24" s="49" t="s">
        <v>103</v>
      </c>
      <c r="B24" s="50" t="s">
        <v>104</v>
      </c>
      <c r="C24" s="50"/>
      <c r="D24" s="50"/>
      <c r="E24" s="51"/>
      <c r="F24" s="52" t="n">
        <v>528</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528</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528</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528</v>
      </c>
      <c r="J27" s="39"/>
    </row>
    <row r="28" customFormat="false" ht="13.5" hidden="false" customHeight="false" outlineLevel="0" collapsed="false">
      <c r="A28" s="64" t="s">
        <v>108</v>
      </c>
      <c r="B28" s="65" t="s">
        <v>109</v>
      </c>
      <c r="C28" s="65"/>
      <c r="D28" s="65"/>
      <c r="E28" s="66"/>
      <c r="F28" s="67" t="n">
        <v>18.7</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18.7</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18.7</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2.5</v>
      </c>
      <c r="J31" s="39"/>
    </row>
    <row r="32" customFormat="false" ht="12.75" hidden="false" customHeight="false" outlineLevel="0" collapsed="false">
      <c r="A32" s="70" t="s">
        <v>114</v>
      </c>
      <c r="B32" s="71"/>
      <c r="C32" s="71"/>
      <c r="D32" s="71"/>
      <c r="E32" s="72" t="s">
        <v>115</v>
      </c>
      <c r="F32" s="73" t="s">
        <v>86</v>
      </c>
      <c r="G32" s="74" t="s">
        <v>86</v>
      </c>
      <c r="H32" s="73" t="s">
        <v>86</v>
      </c>
      <c r="I32" s="75" t="n">
        <v>6.1</v>
      </c>
      <c r="J32" s="39"/>
    </row>
    <row r="33" customFormat="false" ht="13.5" hidden="false" customHeight="false" outlineLevel="0" collapsed="false">
      <c r="A33" s="76" t="s">
        <v>116</v>
      </c>
      <c r="B33" s="77"/>
      <c r="C33" s="77"/>
      <c r="D33" s="77"/>
      <c r="E33" s="78" t="s">
        <v>117</v>
      </c>
      <c r="F33" s="79" t="s">
        <v>86</v>
      </c>
      <c r="G33" s="80" t="s">
        <v>86</v>
      </c>
      <c r="H33" s="79" t="s">
        <v>86</v>
      </c>
      <c r="I33" s="81" t="n">
        <v>10.1</v>
      </c>
      <c r="J33" s="39"/>
    </row>
    <row r="34" customFormat="false" ht="13.5" hidden="false" customHeight="false" outlineLevel="0" collapsed="false">
      <c r="A34" s="49" t="s">
        <v>118</v>
      </c>
      <c r="B34" s="50" t="s">
        <v>119</v>
      </c>
      <c r="C34" s="50"/>
      <c r="D34" s="50"/>
      <c r="E34" s="51"/>
      <c r="F34" s="52" t="n">
        <v>16565.9</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s">
        <v>122</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s">
        <v>122</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s">
        <v>122</v>
      </c>
      <c r="J37" s="39"/>
    </row>
    <row r="38" customFormat="false" ht="12.75" hidden="false" customHeight="false" outlineLevel="0" collapsed="false">
      <c r="A38" s="86" t="s">
        <v>125</v>
      </c>
      <c r="B38" s="87"/>
      <c r="C38" s="88" t="s">
        <v>126</v>
      </c>
      <c r="D38" s="88"/>
      <c r="E38" s="89"/>
      <c r="F38" s="90" t="s">
        <v>86</v>
      </c>
      <c r="G38" s="91" t="n">
        <v>3234.7</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93" t="s">
        <v>86</v>
      </c>
      <c r="H40" s="85" t="s">
        <v>86</v>
      </c>
      <c r="I40" s="84" t="s">
        <v>129</v>
      </c>
      <c r="J40" s="39"/>
    </row>
    <row r="41" customFormat="false" ht="12.75" hidden="false" customHeight="false" outlineLevel="0" collapsed="false">
      <c r="A41" s="86" t="s">
        <v>131</v>
      </c>
      <c r="B41" s="87"/>
      <c r="C41" s="87"/>
      <c r="D41" s="94" t="s">
        <v>132</v>
      </c>
      <c r="E41" s="95"/>
      <c r="F41" s="90" t="s">
        <v>86</v>
      </c>
      <c r="G41" s="96" t="s">
        <v>86</v>
      </c>
      <c r="H41" s="97" t="n">
        <v>3194.8</v>
      </c>
      <c r="I41" s="98" t="s">
        <v>86</v>
      </c>
      <c r="J41" s="39"/>
    </row>
    <row r="42" customFormat="false" ht="12.75" hidden="false" customHeight="false" outlineLevel="0" collapsed="false">
      <c r="A42" s="54" t="s">
        <v>133</v>
      </c>
      <c r="B42" s="55"/>
      <c r="C42" s="55"/>
      <c r="D42" s="55"/>
      <c r="E42" s="56" t="s">
        <v>134</v>
      </c>
      <c r="F42" s="57" t="s">
        <v>86</v>
      </c>
      <c r="G42" s="58" t="s">
        <v>86</v>
      </c>
      <c r="H42" s="57" t="s">
        <v>86</v>
      </c>
      <c r="I42" s="58" t="s">
        <v>122</v>
      </c>
      <c r="J42" s="39"/>
    </row>
    <row r="43" customFormat="false" ht="12.75" hidden="false" customHeight="false" outlineLevel="0" collapsed="false">
      <c r="A43" s="54" t="s">
        <v>135</v>
      </c>
      <c r="B43" s="55"/>
      <c r="C43" s="55"/>
      <c r="D43" s="55"/>
      <c r="E43" s="56" t="s">
        <v>136</v>
      </c>
      <c r="F43" s="57" t="s">
        <v>86</v>
      </c>
      <c r="G43" s="58" t="s">
        <v>86</v>
      </c>
      <c r="H43" s="57" t="s">
        <v>86</v>
      </c>
      <c r="I43" s="58" t="s">
        <v>122</v>
      </c>
      <c r="J43" s="39"/>
    </row>
    <row r="44" customFormat="false" ht="12.75" hidden="false" customHeight="false" outlineLevel="0" collapsed="false">
      <c r="A44" s="54" t="s">
        <v>137</v>
      </c>
      <c r="B44" s="55"/>
      <c r="C44" s="55"/>
      <c r="D44" s="55"/>
      <c r="E44" s="56" t="s">
        <v>138</v>
      </c>
      <c r="F44" s="57" t="s">
        <v>86</v>
      </c>
      <c r="G44" s="58" t="s">
        <v>86</v>
      </c>
      <c r="H44" s="57" t="s">
        <v>86</v>
      </c>
      <c r="I44" s="58" t="s">
        <v>122</v>
      </c>
      <c r="J44" s="39"/>
    </row>
    <row r="45" customFormat="false" ht="13.5" hidden="false" customHeight="false" outlineLevel="0" collapsed="false">
      <c r="A45" s="54" t="s">
        <v>139</v>
      </c>
      <c r="B45" s="55"/>
      <c r="C45" s="55"/>
      <c r="D45" s="82"/>
      <c r="E45" s="83" t="s">
        <v>140</v>
      </c>
      <c r="F45" s="57" t="s">
        <v>86</v>
      </c>
      <c r="G45" s="93" t="s">
        <v>86</v>
      </c>
      <c r="H45" s="85" t="s">
        <v>86</v>
      </c>
      <c r="I45" s="84" t="s">
        <v>129</v>
      </c>
      <c r="J45" s="39"/>
    </row>
    <row r="46" customFormat="false" ht="12.75" hidden="false" customHeight="false" outlineLevel="0" collapsed="false">
      <c r="A46" s="86" t="s">
        <v>141</v>
      </c>
      <c r="B46" s="87"/>
      <c r="C46" s="87"/>
      <c r="D46" s="94" t="s">
        <v>142</v>
      </c>
      <c r="E46" s="95"/>
      <c r="F46" s="90" t="s">
        <v>86</v>
      </c>
      <c r="G46" s="96" t="s">
        <v>86</v>
      </c>
      <c r="H46" s="97" t="n">
        <v>39.9</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2</v>
      </c>
      <c r="J47" s="39"/>
    </row>
    <row r="48" customFormat="false" ht="22.5" hidden="false" customHeight="false" outlineLevel="0" collapsed="false">
      <c r="A48" s="54" t="s">
        <v>145</v>
      </c>
      <c r="B48" s="55"/>
      <c r="C48" s="55"/>
      <c r="D48" s="55"/>
      <c r="E48" s="56" t="s">
        <v>146</v>
      </c>
      <c r="F48" s="57" t="s">
        <v>86</v>
      </c>
      <c r="G48" s="58" t="s">
        <v>86</v>
      </c>
      <c r="H48" s="57" t="s">
        <v>86</v>
      </c>
      <c r="I48" s="58" t="s">
        <v>122</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n">
        <v>1.7</v>
      </c>
      <c r="J52" s="39"/>
    </row>
    <row r="53" customFormat="false" ht="12.75" hidden="false" customHeight="false" outlineLevel="0" collapsed="false">
      <c r="A53" s="86" t="s">
        <v>155</v>
      </c>
      <c r="B53" s="87"/>
      <c r="C53" s="88" t="s">
        <v>156</v>
      </c>
      <c r="D53" s="88"/>
      <c r="E53" s="89"/>
      <c r="F53" s="90" t="s">
        <v>86</v>
      </c>
      <c r="G53" s="91" t="s">
        <v>122</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s">
        <v>122</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s">
        <v>122</v>
      </c>
      <c r="J55" s="39"/>
    </row>
    <row r="56" customFormat="false" ht="13.5" hidden="false" customHeight="false" outlineLevel="0" collapsed="false">
      <c r="A56" s="64" t="s">
        <v>159</v>
      </c>
      <c r="B56" s="65" t="s">
        <v>160</v>
      </c>
      <c r="C56" s="65"/>
      <c r="D56" s="65"/>
      <c r="E56" s="66"/>
      <c r="F56" s="67" t="n">
        <v>798.4</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s">
        <v>122</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s">
        <v>122</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s">
        <v>122</v>
      </c>
      <c r="J59" s="39"/>
    </row>
    <row r="60" customFormat="false" ht="12.75" hidden="false" customHeight="false" outlineLevel="0" collapsed="false">
      <c r="A60" s="104" t="s">
        <v>165</v>
      </c>
      <c r="B60" s="105"/>
      <c r="C60" s="106" t="s">
        <v>166</v>
      </c>
      <c r="D60" s="106"/>
      <c r="E60" s="107"/>
      <c r="F60" s="108" t="s">
        <v>86</v>
      </c>
      <c r="G60" s="109" t="s">
        <v>122</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s">
        <v>122</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9</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4026.2</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4026.2</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1203.2</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1203.2</v>
      </c>
      <c r="J67" s="39"/>
    </row>
    <row r="68" customFormat="false" ht="12.75" hidden="false" customHeight="false" outlineLevel="0" collapsed="false">
      <c r="A68" s="54" t="s">
        <v>178</v>
      </c>
      <c r="B68" s="55"/>
      <c r="C68" s="55"/>
      <c r="D68" s="94" t="s">
        <v>179</v>
      </c>
      <c r="E68" s="95"/>
      <c r="F68" s="57" t="s">
        <v>86</v>
      </c>
      <c r="G68" s="93" t="s">
        <v>86</v>
      </c>
      <c r="H68" s="97" t="n">
        <v>445.1</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445.1</v>
      </c>
      <c r="J69" s="39"/>
    </row>
    <row r="70" customFormat="false" ht="12.75" hidden="false" customHeight="false" outlineLevel="0" collapsed="false">
      <c r="A70" s="54" t="s">
        <v>181</v>
      </c>
      <c r="B70" s="55"/>
      <c r="C70" s="55"/>
      <c r="D70" s="94" t="s">
        <v>182</v>
      </c>
      <c r="E70" s="95"/>
      <c r="F70" s="57" t="s">
        <v>86</v>
      </c>
      <c r="G70" s="93" t="s">
        <v>86</v>
      </c>
      <c r="H70" s="97" t="n">
        <v>178</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178</v>
      </c>
      <c r="J71" s="39"/>
    </row>
    <row r="72" customFormat="false" ht="12.75" hidden="false" customHeight="false" outlineLevel="0" collapsed="false">
      <c r="A72" s="54" t="s">
        <v>184</v>
      </c>
      <c r="B72" s="55"/>
      <c r="C72" s="55"/>
      <c r="D72" s="94" t="s">
        <v>185</v>
      </c>
      <c r="E72" s="95"/>
      <c r="F72" s="57" t="s">
        <v>86</v>
      </c>
      <c r="G72" s="93" t="s">
        <v>86</v>
      </c>
      <c r="H72" s="97" t="n">
        <v>1061.1</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1061.1</v>
      </c>
      <c r="J73" s="39"/>
    </row>
    <row r="74" customFormat="false" ht="12.75" hidden="false" customHeight="false" outlineLevel="0" collapsed="false">
      <c r="A74" s="54" t="s">
        <v>187</v>
      </c>
      <c r="B74" s="55"/>
      <c r="C74" s="55"/>
      <c r="D74" s="94" t="s">
        <v>188</v>
      </c>
      <c r="E74" s="95"/>
      <c r="F74" s="57" t="s">
        <v>86</v>
      </c>
      <c r="G74" s="93" t="s">
        <v>86</v>
      </c>
      <c r="H74" s="97" t="n">
        <v>47.5</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47.5</v>
      </c>
      <c r="J75" s="39"/>
    </row>
    <row r="76" customFormat="false" ht="12.75" hidden="false" customHeight="false" outlineLevel="0" collapsed="false">
      <c r="A76" s="54" t="s">
        <v>190</v>
      </c>
      <c r="B76" s="55"/>
      <c r="C76" s="55"/>
      <c r="D76" s="94" t="s">
        <v>191</v>
      </c>
      <c r="E76" s="95"/>
      <c r="F76" s="57" t="s">
        <v>86</v>
      </c>
      <c r="G76" s="93" t="s">
        <v>86</v>
      </c>
      <c r="H76" s="97" t="n">
        <v>38.3</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38.3</v>
      </c>
      <c r="J77" s="39"/>
    </row>
    <row r="78" customFormat="false" ht="12.75" hidden="false" customHeight="false" outlineLevel="0" collapsed="false">
      <c r="A78" s="54" t="s">
        <v>193</v>
      </c>
      <c r="B78" s="55"/>
      <c r="C78" s="55"/>
      <c r="D78" s="94" t="s">
        <v>194</v>
      </c>
      <c r="E78" s="95"/>
      <c r="F78" s="57" t="s">
        <v>86</v>
      </c>
      <c r="G78" s="93" t="s">
        <v>86</v>
      </c>
      <c r="H78" s="97" t="n">
        <v>540.3</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540.3</v>
      </c>
      <c r="J79" s="39"/>
    </row>
    <row r="80" customFormat="false" ht="12.75" hidden="false" customHeight="false" outlineLevel="0" collapsed="false">
      <c r="A80" s="54" t="s">
        <v>196</v>
      </c>
      <c r="B80" s="55"/>
      <c r="C80" s="55"/>
      <c r="D80" s="94" t="s">
        <v>197</v>
      </c>
      <c r="E80" s="95"/>
      <c r="F80" s="57" t="s">
        <v>86</v>
      </c>
      <c r="G80" s="93" t="s">
        <v>86</v>
      </c>
      <c r="H80" s="97" t="n">
        <v>490.5</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490.5</v>
      </c>
      <c r="J81" s="39"/>
    </row>
    <row r="82" customFormat="false" ht="12.75" hidden="false" customHeight="false" outlineLevel="0" collapsed="false">
      <c r="A82" s="54" t="s">
        <v>199</v>
      </c>
      <c r="B82" s="55"/>
      <c r="C82" s="55"/>
      <c r="D82" s="94" t="s">
        <v>200</v>
      </c>
      <c r="E82" s="95"/>
      <c r="F82" s="57" t="s">
        <v>86</v>
      </c>
      <c r="G82" s="93" t="s">
        <v>86</v>
      </c>
      <c r="H82" s="97" t="n">
        <v>22.3</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22.3</v>
      </c>
      <c r="J83" s="39"/>
    </row>
    <row r="84" customFormat="false" ht="13.5" hidden="false" customHeight="false" outlineLevel="0" collapsed="false">
      <c r="A84" s="64" t="s">
        <v>202</v>
      </c>
      <c r="B84" s="65" t="s">
        <v>203</v>
      </c>
      <c r="C84" s="65"/>
      <c r="D84" s="65"/>
      <c r="E84" s="66"/>
      <c r="F84" s="67" t="n">
        <v>6597.2</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1256.8</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s">
        <v>122</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s">
        <v>122</v>
      </c>
      <c r="J87" s="39"/>
    </row>
    <row r="88" customFormat="false" ht="12.75" hidden="false" customHeight="false" outlineLevel="0" collapsed="false">
      <c r="A88" s="70" t="s">
        <v>209</v>
      </c>
      <c r="B88" s="71"/>
      <c r="C88" s="71"/>
      <c r="D88" s="113" t="s">
        <v>210</v>
      </c>
      <c r="E88" s="114"/>
      <c r="F88" s="73" t="s">
        <v>86</v>
      </c>
      <c r="G88" s="112" t="s">
        <v>86</v>
      </c>
      <c r="H88" s="115" t="s">
        <v>129</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9</v>
      </c>
      <c r="J89" s="39"/>
    </row>
    <row r="90" customFormat="false" ht="12.75" hidden="false" customHeight="false" outlineLevel="0" collapsed="false">
      <c r="A90" s="70" t="s">
        <v>212</v>
      </c>
      <c r="B90" s="71"/>
      <c r="C90" s="71"/>
      <c r="D90" s="113" t="s">
        <v>213</v>
      </c>
      <c r="E90" s="114"/>
      <c r="F90" s="73" t="s">
        <v>86</v>
      </c>
      <c r="G90" s="112" t="s">
        <v>86</v>
      </c>
      <c r="H90" s="115" t="s">
        <v>122</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9</v>
      </c>
      <c r="J91" s="39"/>
    </row>
    <row r="92" customFormat="false" ht="13.5" hidden="false" customHeight="false" outlineLevel="0" collapsed="false">
      <c r="A92" s="70" t="s">
        <v>216</v>
      </c>
      <c r="B92" s="71"/>
      <c r="C92" s="71"/>
      <c r="D92" s="99"/>
      <c r="E92" s="100" t="s">
        <v>217</v>
      </c>
      <c r="F92" s="73" t="s">
        <v>86</v>
      </c>
      <c r="G92" s="112" t="s">
        <v>86</v>
      </c>
      <c r="H92" s="102" t="s">
        <v>86</v>
      </c>
      <c r="I92" s="103" t="s">
        <v>122</v>
      </c>
      <c r="J92" s="39"/>
    </row>
    <row r="93" customFormat="false" ht="12.75" hidden="false" customHeight="false" outlineLevel="0" collapsed="false">
      <c r="A93" s="70" t="s">
        <v>218</v>
      </c>
      <c r="B93" s="71"/>
      <c r="C93" s="71"/>
      <c r="D93" s="113" t="s">
        <v>219</v>
      </c>
      <c r="E93" s="114"/>
      <c r="F93" s="73" t="s">
        <v>86</v>
      </c>
      <c r="G93" s="112" t="s">
        <v>86</v>
      </c>
      <c r="H93" s="115" t="s">
        <v>122</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2</v>
      </c>
      <c r="J94" s="39"/>
    </row>
    <row r="95" customFormat="false" ht="12.75" hidden="false" customHeight="false" outlineLevel="0" collapsed="false">
      <c r="A95" s="70" t="s">
        <v>221</v>
      </c>
      <c r="B95" s="71"/>
      <c r="C95" s="71"/>
      <c r="D95" s="113" t="s">
        <v>222</v>
      </c>
      <c r="E95" s="114"/>
      <c r="F95" s="73" t="s">
        <v>86</v>
      </c>
      <c r="G95" s="112" t="s">
        <v>86</v>
      </c>
      <c r="H95" s="115" t="s">
        <v>122</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2</v>
      </c>
      <c r="J96" s="39"/>
    </row>
    <row r="97" customFormat="false" ht="22.5" hidden="false" customHeight="false" outlineLevel="0" collapsed="false">
      <c r="A97" s="70" t="s">
        <v>225</v>
      </c>
      <c r="B97" s="71"/>
      <c r="C97" s="71"/>
      <c r="D97" s="71"/>
      <c r="E97" s="72" t="s">
        <v>226</v>
      </c>
      <c r="F97" s="73" t="s">
        <v>86</v>
      </c>
      <c r="G97" s="112" t="s">
        <v>86</v>
      </c>
      <c r="H97" s="73" t="s">
        <v>86</v>
      </c>
      <c r="I97" s="75" t="n">
        <v>3.3</v>
      </c>
      <c r="J97" s="39"/>
    </row>
    <row r="98" customFormat="false" ht="13.5" hidden="false" customHeight="false" outlineLevel="0" collapsed="false">
      <c r="A98" s="70" t="s">
        <v>227</v>
      </c>
      <c r="B98" s="71"/>
      <c r="C98" s="71"/>
      <c r="D98" s="99"/>
      <c r="E98" s="100" t="s">
        <v>228</v>
      </c>
      <c r="F98" s="73" t="s">
        <v>86</v>
      </c>
      <c r="G98" s="112" t="s">
        <v>86</v>
      </c>
      <c r="H98" s="102" t="s">
        <v>86</v>
      </c>
      <c r="I98" s="103" t="s">
        <v>122</v>
      </c>
      <c r="J98" s="39"/>
    </row>
    <row r="99" customFormat="false" ht="12.75" hidden="false" customHeight="false" outlineLevel="0" collapsed="false">
      <c r="A99" s="70" t="s">
        <v>229</v>
      </c>
      <c r="B99" s="71"/>
      <c r="C99" s="71"/>
      <c r="D99" s="113" t="s">
        <v>230</v>
      </c>
      <c r="E99" s="114"/>
      <c r="F99" s="73" t="s">
        <v>86</v>
      </c>
      <c r="G99" s="112" t="s">
        <v>86</v>
      </c>
      <c r="H99" s="115" t="n">
        <v>1003.5</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1003.5</v>
      </c>
      <c r="J100" s="39"/>
    </row>
    <row r="101" customFormat="false" ht="12.75" hidden="false" customHeight="false" outlineLevel="0" collapsed="false">
      <c r="A101" s="70" t="s">
        <v>232</v>
      </c>
      <c r="B101" s="71"/>
      <c r="C101" s="71"/>
      <c r="D101" s="113" t="s">
        <v>233</v>
      </c>
      <c r="E101" s="114"/>
      <c r="F101" s="73" t="s">
        <v>86</v>
      </c>
      <c r="G101" s="112" t="s">
        <v>86</v>
      </c>
      <c r="H101" s="115" t="n">
        <v>49.4</v>
      </c>
      <c r="I101" s="116" t="s">
        <v>86</v>
      </c>
      <c r="J101" s="39"/>
    </row>
    <row r="102" customFormat="false" ht="12.75" hidden="false" customHeight="false" outlineLevel="0" collapsed="false">
      <c r="A102" s="70" t="s">
        <v>234</v>
      </c>
      <c r="B102" s="71"/>
      <c r="C102" s="71"/>
      <c r="D102" s="71"/>
      <c r="E102" s="72" t="s">
        <v>235</v>
      </c>
      <c r="F102" s="73" t="s">
        <v>86</v>
      </c>
      <c r="G102" s="74" t="s">
        <v>86</v>
      </c>
      <c r="H102" s="73" t="s">
        <v>86</v>
      </c>
      <c r="I102" s="75" t="s">
        <v>129</v>
      </c>
      <c r="J102" s="39"/>
    </row>
    <row r="103" customFormat="false" ht="12.75" hidden="false" customHeight="false" outlineLevel="0" collapsed="false">
      <c r="A103" s="70" t="s">
        <v>236</v>
      </c>
      <c r="B103" s="71"/>
      <c r="C103" s="71"/>
      <c r="D103" s="71"/>
      <c r="E103" s="72" t="s">
        <v>237</v>
      </c>
      <c r="F103" s="73" t="s">
        <v>86</v>
      </c>
      <c r="G103" s="74" t="s">
        <v>86</v>
      </c>
      <c r="H103" s="73" t="s">
        <v>86</v>
      </c>
      <c r="I103" s="75" t="s">
        <v>129</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n">
        <v>34.9</v>
      </c>
      <c r="J105" s="39"/>
    </row>
    <row r="106" customFormat="false" ht="12.75" hidden="false" customHeight="false" outlineLevel="0" collapsed="false">
      <c r="A106" s="70" t="s">
        <v>242</v>
      </c>
      <c r="B106" s="71"/>
      <c r="C106" s="71"/>
      <c r="D106" s="71"/>
      <c r="E106" s="72" t="s">
        <v>243</v>
      </c>
      <c r="F106" s="73" t="s">
        <v>86</v>
      </c>
      <c r="G106" s="74" t="s">
        <v>86</v>
      </c>
      <c r="H106" s="73" t="s">
        <v>86</v>
      </c>
      <c r="I106" s="75" t="s">
        <v>122</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s">
        <v>129</v>
      </c>
      <c r="J108" s="39"/>
    </row>
    <row r="109" customFormat="false" ht="12.75" hidden="false" customHeight="false" outlineLevel="0" collapsed="false">
      <c r="A109" s="70" t="s">
        <v>248</v>
      </c>
      <c r="B109" s="71"/>
      <c r="C109" s="71"/>
      <c r="D109" s="71"/>
      <c r="E109" s="72" t="s">
        <v>249</v>
      </c>
      <c r="F109" s="73" t="s">
        <v>86</v>
      </c>
      <c r="G109" s="74" t="s">
        <v>86</v>
      </c>
      <c r="H109" s="73" t="s">
        <v>86</v>
      </c>
      <c r="I109" s="75" t="s">
        <v>122</v>
      </c>
      <c r="J109" s="39"/>
    </row>
    <row r="110" customFormat="false" ht="12.75" hidden="false" customHeight="false" outlineLevel="0" collapsed="false">
      <c r="A110" s="70" t="s">
        <v>250</v>
      </c>
      <c r="B110" s="71"/>
      <c r="C110" s="71"/>
      <c r="D110" s="71"/>
      <c r="E110" s="72" t="s">
        <v>251</v>
      </c>
      <c r="F110" s="73" t="s">
        <v>86</v>
      </c>
      <c r="G110" s="74" t="s">
        <v>86</v>
      </c>
      <c r="H110" s="73" t="s">
        <v>86</v>
      </c>
      <c r="I110" s="75" t="s">
        <v>129</v>
      </c>
      <c r="J110" s="39"/>
    </row>
    <row r="111" customFormat="false" ht="13.5" hidden="false" customHeight="false" outlineLevel="0" collapsed="false">
      <c r="A111" s="117" t="s">
        <v>252</v>
      </c>
      <c r="B111" s="99"/>
      <c r="C111" s="99"/>
      <c r="D111" s="99"/>
      <c r="E111" s="100" t="s">
        <v>253</v>
      </c>
      <c r="F111" s="73" t="s">
        <v>86</v>
      </c>
      <c r="G111" s="101" t="s">
        <v>86</v>
      </c>
      <c r="H111" s="102" t="s">
        <v>86</v>
      </c>
      <c r="I111" s="103" t="s">
        <v>122</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2</v>
      </c>
      <c r="I113" s="75" t="s">
        <v>86</v>
      </c>
      <c r="J113" s="39"/>
    </row>
    <row r="114" customFormat="false" ht="13.5" hidden="false" customHeight="false" outlineLevel="0" collapsed="false">
      <c r="A114" s="70" t="s">
        <v>258</v>
      </c>
      <c r="B114" s="71"/>
      <c r="C114" s="71"/>
      <c r="D114" s="99"/>
      <c r="E114" s="100" t="s">
        <v>257</v>
      </c>
      <c r="F114" s="73" t="s">
        <v>86</v>
      </c>
      <c r="G114" s="73" t="s">
        <v>86</v>
      </c>
      <c r="H114" s="102" t="s">
        <v>86</v>
      </c>
      <c r="I114" s="103" t="s">
        <v>122</v>
      </c>
      <c r="J114" s="39"/>
    </row>
    <row r="115" customFormat="false" ht="12.75" hidden="false" customHeight="false" outlineLevel="0" collapsed="false">
      <c r="A115" s="70" t="s">
        <v>259</v>
      </c>
      <c r="B115" s="71"/>
      <c r="C115" s="71"/>
      <c r="D115" s="113" t="s">
        <v>260</v>
      </c>
      <c r="E115" s="114"/>
      <c r="F115" s="73" t="s">
        <v>86</v>
      </c>
      <c r="G115" s="73" t="s">
        <v>86</v>
      </c>
      <c r="H115" s="115" t="s">
        <v>122</v>
      </c>
      <c r="I115" s="116" t="s">
        <v>86</v>
      </c>
      <c r="J115" s="39"/>
    </row>
    <row r="116" customFormat="false" ht="13.5" hidden="false" customHeight="false" outlineLevel="0" collapsed="false">
      <c r="A116" s="70" t="s">
        <v>261</v>
      </c>
      <c r="B116" s="71"/>
      <c r="C116" s="71"/>
      <c r="D116" s="99"/>
      <c r="E116" s="100" t="s">
        <v>260</v>
      </c>
      <c r="F116" s="73" t="s">
        <v>86</v>
      </c>
      <c r="G116" s="73" t="s">
        <v>86</v>
      </c>
      <c r="H116" s="102" t="s">
        <v>86</v>
      </c>
      <c r="I116" s="103" t="s">
        <v>122</v>
      </c>
      <c r="J116" s="39"/>
    </row>
    <row r="117" customFormat="false" ht="12.75" hidden="false" customHeight="false" outlineLevel="0" collapsed="false">
      <c r="A117" s="70" t="s">
        <v>262</v>
      </c>
      <c r="B117" s="71"/>
      <c r="C117" s="71"/>
      <c r="D117" s="113" t="s">
        <v>263</v>
      </c>
      <c r="E117" s="114"/>
      <c r="F117" s="73" t="s">
        <v>86</v>
      </c>
      <c r="G117" s="73" t="s">
        <v>86</v>
      </c>
      <c r="H117" s="115" t="s">
        <v>122</v>
      </c>
      <c r="I117" s="116" t="s">
        <v>86</v>
      </c>
      <c r="J117" s="39"/>
    </row>
    <row r="118" customFormat="false" ht="13.5" hidden="false" customHeight="false" outlineLevel="0" collapsed="false">
      <c r="A118" s="70" t="s">
        <v>264</v>
      </c>
      <c r="B118" s="71"/>
      <c r="C118" s="71"/>
      <c r="D118" s="99"/>
      <c r="E118" s="100" t="s">
        <v>263</v>
      </c>
      <c r="F118" s="73" t="s">
        <v>86</v>
      </c>
      <c r="G118" s="73" t="s">
        <v>86</v>
      </c>
      <c r="H118" s="102" t="s">
        <v>86</v>
      </c>
      <c r="I118" s="103" t="s">
        <v>122</v>
      </c>
      <c r="J118" s="39"/>
    </row>
    <row r="119" customFormat="false" ht="12.75" hidden="false" customHeight="false" outlineLevel="0" collapsed="false">
      <c r="A119" s="70" t="s">
        <v>265</v>
      </c>
      <c r="B119" s="71"/>
      <c r="C119" s="71"/>
      <c r="D119" s="113" t="s">
        <v>266</v>
      </c>
      <c r="E119" s="114"/>
      <c r="F119" s="73" t="s">
        <v>86</v>
      </c>
      <c r="G119" s="73" t="s">
        <v>86</v>
      </c>
      <c r="H119" s="115" t="s">
        <v>122</v>
      </c>
      <c r="I119" s="116" t="s">
        <v>86</v>
      </c>
      <c r="J119" s="39"/>
    </row>
    <row r="120" customFormat="false" ht="13.5" hidden="false" customHeight="false" outlineLevel="0" collapsed="false">
      <c r="A120" s="70" t="s">
        <v>267</v>
      </c>
      <c r="B120" s="71"/>
      <c r="C120" s="71"/>
      <c r="D120" s="99"/>
      <c r="E120" s="100" t="s">
        <v>266</v>
      </c>
      <c r="F120" s="73" t="s">
        <v>86</v>
      </c>
      <c r="G120" s="73" t="s">
        <v>86</v>
      </c>
      <c r="H120" s="102" t="s">
        <v>86</v>
      </c>
      <c r="I120" s="103" t="s">
        <v>122</v>
      </c>
      <c r="J120" s="39"/>
    </row>
    <row r="121" customFormat="false" ht="12.75" hidden="false" customHeight="false" outlineLevel="0" collapsed="false">
      <c r="A121" s="70" t="s">
        <v>268</v>
      </c>
      <c r="B121" s="71"/>
      <c r="C121" s="71"/>
      <c r="D121" s="113" t="s">
        <v>269</v>
      </c>
      <c r="E121" s="114"/>
      <c r="F121" s="73" t="s">
        <v>86</v>
      </c>
      <c r="G121" s="73"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2.3</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2.3</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9</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2</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s">
        <v>129</v>
      </c>
      <c r="J129" s="39"/>
    </row>
    <row r="130" customFormat="false" ht="12.75" hidden="false" customHeight="false" outlineLevel="0" collapsed="false">
      <c r="A130" s="70" t="s">
        <v>284</v>
      </c>
      <c r="B130" s="71"/>
      <c r="C130" s="71"/>
      <c r="D130" s="71"/>
      <c r="E130" s="72" t="s">
        <v>285</v>
      </c>
      <c r="F130" s="73" t="s">
        <v>86</v>
      </c>
      <c r="G130" s="74" t="s">
        <v>86</v>
      </c>
      <c r="H130" s="73" t="s">
        <v>86</v>
      </c>
      <c r="I130" s="75" t="s">
        <v>122</v>
      </c>
      <c r="J130" s="39"/>
    </row>
    <row r="131" customFormat="false" ht="13.5" hidden="false" customHeight="false" outlineLevel="0" collapsed="false">
      <c r="A131" s="70" t="s">
        <v>286</v>
      </c>
      <c r="B131" s="71"/>
      <c r="C131" s="99"/>
      <c r="D131" s="99"/>
      <c r="E131" s="100" t="s">
        <v>287</v>
      </c>
      <c r="F131" s="73" t="s">
        <v>86</v>
      </c>
      <c r="G131" s="101" t="s">
        <v>86</v>
      </c>
      <c r="H131" s="102" t="s">
        <v>86</v>
      </c>
      <c r="I131" s="103" t="s">
        <v>122</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n">
        <v>0.9</v>
      </c>
      <c r="J136" s="39"/>
    </row>
    <row r="137" customFormat="false" ht="22.5" hidden="false" customHeight="false" outlineLevel="0" collapsed="false">
      <c r="A137" s="70" t="s">
        <v>297</v>
      </c>
      <c r="B137" s="71"/>
      <c r="C137" s="71"/>
      <c r="D137" s="71"/>
      <c r="E137" s="72" t="s">
        <v>298</v>
      </c>
      <c r="F137" s="73" t="s">
        <v>86</v>
      </c>
      <c r="G137" s="74" t="s">
        <v>86</v>
      </c>
      <c r="H137" s="73" t="s">
        <v>86</v>
      </c>
      <c r="I137" s="75" t="s">
        <v>122</v>
      </c>
      <c r="J137" s="39"/>
    </row>
    <row r="138" customFormat="false" ht="12.75" hidden="false" customHeight="false" outlineLevel="0" collapsed="false">
      <c r="A138" s="70" t="s">
        <v>299</v>
      </c>
      <c r="B138" s="71"/>
      <c r="C138" s="71"/>
      <c r="D138" s="71"/>
      <c r="E138" s="72" t="s">
        <v>300</v>
      </c>
      <c r="F138" s="73" t="s">
        <v>86</v>
      </c>
      <c r="G138" s="74" t="s">
        <v>86</v>
      </c>
      <c r="H138" s="73" t="s">
        <v>86</v>
      </c>
      <c r="I138" s="75" t="s">
        <v>122</v>
      </c>
      <c r="J138" s="39"/>
    </row>
    <row r="139" customFormat="false" ht="12.75" hidden="false" customHeight="false" outlineLevel="0" collapsed="false">
      <c r="A139" s="70" t="s">
        <v>301</v>
      </c>
      <c r="B139" s="71"/>
      <c r="C139" s="71"/>
      <c r="D139" s="71"/>
      <c r="E139" s="72" t="s">
        <v>302</v>
      </c>
      <c r="F139" s="73" t="s">
        <v>86</v>
      </c>
      <c r="G139" s="74" t="s">
        <v>86</v>
      </c>
      <c r="H139" s="73" t="s">
        <v>86</v>
      </c>
      <c r="I139" s="75" t="s">
        <v>129</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2</v>
      </c>
      <c r="J140" s="39"/>
    </row>
    <row r="141" customFormat="false" ht="12.75" hidden="false" customHeight="false" outlineLevel="0" collapsed="false">
      <c r="A141" s="104" t="s">
        <v>305</v>
      </c>
      <c r="B141" s="105"/>
      <c r="C141" s="106" t="s">
        <v>306</v>
      </c>
      <c r="D141" s="106"/>
      <c r="E141" s="107"/>
      <c r="F141" s="73" t="s">
        <v>86</v>
      </c>
      <c r="G141" s="109" t="s">
        <v>122</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2</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2</v>
      </c>
      <c r="J143" s="39"/>
    </row>
    <row r="144" customFormat="false" ht="12.75" hidden="false" customHeight="false" outlineLevel="0" collapsed="false">
      <c r="A144" s="70" t="s">
        <v>310</v>
      </c>
      <c r="B144" s="71"/>
      <c r="C144" s="71"/>
      <c r="D144" s="71"/>
      <c r="E144" s="72" t="s">
        <v>311</v>
      </c>
      <c r="F144" s="73" t="s">
        <v>86</v>
      </c>
      <c r="G144" s="74" t="s">
        <v>86</v>
      </c>
      <c r="H144" s="73" t="s">
        <v>86</v>
      </c>
      <c r="I144" s="75" t="s">
        <v>122</v>
      </c>
      <c r="J144" s="39"/>
    </row>
    <row r="145" customFormat="false" ht="13.5" hidden="false" customHeight="false" outlineLevel="0" collapsed="false">
      <c r="A145" s="70" t="s">
        <v>312</v>
      </c>
      <c r="B145" s="71"/>
      <c r="C145" s="99"/>
      <c r="D145" s="99"/>
      <c r="E145" s="100" t="s">
        <v>313</v>
      </c>
      <c r="F145" s="73" t="s">
        <v>86</v>
      </c>
      <c r="G145" s="101" t="s">
        <v>86</v>
      </c>
      <c r="H145" s="102" t="s">
        <v>86</v>
      </c>
      <c r="I145" s="103" t="n">
        <v>0.1</v>
      </c>
      <c r="J145" s="39"/>
    </row>
    <row r="146" customFormat="false" ht="12.75" hidden="false" customHeight="false" outlineLevel="0" collapsed="false">
      <c r="A146" s="104" t="s">
        <v>314</v>
      </c>
      <c r="B146" s="105"/>
      <c r="C146" s="106" t="s">
        <v>315</v>
      </c>
      <c r="D146" s="106"/>
      <c r="E146" s="107"/>
      <c r="F146" s="73" t="s">
        <v>86</v>
      </c>
      <c r="G146" s="109" t="n">
        <v>51.7</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51.7</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29.3</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s">
        <v>129</v>
      </c>
      <c r="J150" s="39"/>
    </row>
    <row r="151" customFormat="false" ht="12.75" hidden="false" customHeight="false" outlineLevel="0" collapsed="false">
      <c r="A151" s="70" t="s">
        <v>323</v>
      </c>
      <c r="B151" s="71"/>
      <c r="C151" s="71"/>
      <c r="D151" s="71"/>
      <c r="E151" s="72" t="s">
        <v>324</v>
      </c>
      <c r="F151" s="73" t="s">
        <v>86</v>
      </c>
      <c r="G151" s="74" t="s">
        <v>86</v>
      </c>
      <c r="H151" s="73" t="s">
        <v>86</v>
      </c>
      <c r="I151" s="75" t="s">
        <v>129</v>
      </c>
      <c r="J151" s="39"/>
    </row>
    <row r="152" customFormat="false" ht="12.75" hidden="false" customHeight="false" outlineLevel="0" collapsed="false">
      <c r="A152" s="70" t="s">
        <v>325</v>
      </c>
      <c r="B152" s="71"/>
      <c r="C152" s="71"/>
      <c r="D152" s="71"/>
      <c r="E152" s="72" t="s">
        <v>326</v>
      </c>
      <c r="F152" s="73" t="s">
        <v>86</v>
      </c>
      <c r="G152" s="74" t="s">
        <v>86</v>
      </c>
      <c r="H152" s="73" t="s">
        <v>86</v>
      </c>
      <c r="I152" s="75" t="s">
        <v>129</v>
      </c>
      <c r="J152" s="39"/>
    </row>
    <row r="153" customFormat="false" ht="12.75" hidden="false" customHeight="false" outlineLevel="0" collapsed="false">
      <c r="A153" s="70" t="s">
        <v>327</v>
      </c>
      <c r="B153" s="71"/>
      <c r="C153" s="71"/>
      <c r="D153" s="71"/>
      <c r="E153" s="72" t="s">
        <v>328</v>
      </c>
      <c r="F153" s="73" t="s">
        <v>86</v>
      </c>
      <c r="G153" s="74" t="s">
        <v>86</v>
      </c>
      <c r="H153" s="73" t="s">
        <v>86</v>
      </c>
      <c r="I153" s="75" t="n">
        <v>11.2</v>
      </c>
      <c r="J153" s="39"/>
    </row>
    <row r="154" customFormat="false" ht="12.75" hidden="false" customHeight="false" outlineLevel="0" collapsed="false">
      <c r="A154" s="70" t="s">
        <v>329</v>
      </c>
      <c r="B154" s="71"/>
      <c r="C154" s="71"/>
      <c r="D154" s="71"/>
      <c r="E154" s="72" t="s">
        <v>330</v>
      </c>
      <c r="F154" s="73" t="s">
        <v>86</v>
      </c>
      <c r="G154" s="74" t="s">
        <v>86</v>
      </c>
      <c r="H154" s="73" t="s">
        <v>86</v>
      </c>
      <c r="I154" s="75" t="n">
        <v>3</v>
      </c>
      <c r="J154" s="39"/>
    </row>
    <row r="155" customFormat="false" ht="13.5" hidden="false" customHeight="false" outlineLevel="0" collapsed="false">
      <c r="A155" s="70" t="s">
        <v>331</v>
      </c>
      <c r="B155" s="71"/>
      <c r="C155" s="99"/>
      <c r="D155" s="99"/>
      <c r="E155" s="100" t="s">
        <v>332</v>
      </c>
      <c r="F155" s="73" t="s">
        <v>86</v>
      </c>
      <c r="G155" s="101" t="s">
        <v>86</v>
      </c>
      <c r="H155" s="102" t="s">
        <v>86</v>
      </c>
      <c r="I155" s="103" t="s">
        <v>122</v>
      </c>
      <c r="J155" s="39"/>
    </row>
    <row r="156" customFormat="false" ht="12.75" hidden="false" customHeight="false" outlineLevel="0" collapsed="false">
      <c r="A156" s="70" t="s">
        <v>333</v>
      </c>
      <c r="B156" s="71"/>
      <c r="C156" s="106" t="s">
        <v>334</v>
      </c>
      <c r="D156" s="106"/>
      <c r="E156" s="107"/>
      <c r="F156" s="73" t="s">
        <v>86</v>
      </c>
      <c r="G156" s="109" t="s">
        <v>122</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2</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9</v>
      </c>
      <c r="J159" s="39"/>
    </row>
    <row r="160" customFormat="false" ht="12.75" hidden="false" customHeight="false" outlineLevel="0" collapsed="false">
      <c r="A160" s="70" t="s">
        <v>341</v>
      </c>
      <c r="B160" s="71"/>
      <c r="C160" s="71"/>
      <c r="D160" s="71"/>
      <c r="E160" s="72" t="s">
        <v>342</v>
      </c>
      <c r="F160" s="73" t="s">
        <v>86</v>
      </c>
      <c r="G160" s="74" t="s">
        <v>86</v>
      </c>
      <c r="H160" s="73" t="s">
        <v>86</v>
      </c>
      <c r="I160" s="75" t="s">
        <v>122</v>
      </c>
      <c r="J160" s="39"/>
    </row>
    <row r="161" customFormat="false" ht="13.5" hidden="false" customHeight="false" outlineLevel="0" collapsed="false">
      <c r="A161" s="70" t="s">
        <v>343</v>
      </c>
      <c r="B161" s="71"/>
      <c r="C161" s="71"/>
      <c r="D161" s="99"/>
      <c r="E161" s="100" t="s">
        <v>344</v>
      </c>
      <c r="F161" s="73" t="s">
        <v>86</v>
      </c>
      <c r="G161" s="73"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73" t="s">
        <v>86</v>
      </c>
      <c r="H162" s="115" t="s">
        <v>122</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2</v>
      </c>
      <c r="J163" s="39"/>
    </row>
    <row r="164" customFormat="false" ht="12.75" hidden="false" customHeight="false" outlineLevel="0" collapsed="false">
      <c r="A164" s="70" t="s">
        <v>349</v>
      </c>
      <c r="B164" s="71"/>
      <c r="C164" s="71"/>
      <c r="D164" s="71"/>
      <c r="E164" s="72" t="s">
        <v>350</v>
      </c>
      <c r="F164" s="73" t="s">
        <v>86</v>
      </c>
      <c r="G164" s="74" t="s">
        <v>86</v>
      </c>
      <c r="H164" s="73" t="s">
        <v>86</v>
      </c>
      <c r="I164" s="75" t="s">
        <v>122</v>
      </c>
      <c r="J164" s="39"/>
    </row>
    <row r="165" customFormat="false" ht="12.75" hidden="false" customHeight="false" outlineLevel="0" collapsed="false">
      <c r="A165" s="70" t="s">
        <v>351</v>
      </c>
      <c r="B165" s="71"/>
      <c r="C165" s="71"/>
      <c r="D165" s="71"/>
      <c r="E165" s="72" t="s">
        <v>352</v>
      </c>
      <c r="F165" s="73" t="s">
        <v>86</v>
      </c>
      <c r="G165" s="74" t="s">
        <v>86</v>
      </c>
      <c r="H165" s="73" t="s">
        <v>86</v>
      </c>
      <c r="I165" s="75" t="s">
        <v>129</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2</v>
      </c>
      <c r="J166" s="39"/>
    </row>
    <row r="167" customFormat="false" ht="12.75" hidden="false" customHeight="false" outlineLevel="0" collapsed="false">
      <c r="A167" s="70" t="s">
        <v>355</v>
      </c>
      <c r="B167" s="71"/>
      <c r="C167" s="106" t="s">
        <v>356</v>
      </c>
      <c r="D167" s="106"/>
      <c r="E167" s="107"/>
      <c r="F167" s="73" t="s">
        <v>86</v>
      </c>
      <c r="G167" s="109" t="n">
        <v>27.6</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27.6</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s">
        <v>122</v>
      </c>
      <c r="J169" s="39"/>
    </row>
    <row r="170" customFormat="false" ht="13.5" hidden="false" customHeight="false" outlineLevel="0" collapsed="false">
      <c r="A170" s="70" t="s">
        <v>360</v>
      </c>
      <c r="B170" s="71"/>
      <c r="C170" s="99"/>
      <c r="D170" s="99"/>
      <c r="E170" s="100" t="s">
        <v>361</v>
      </c>
      <c r="F170" s="73" t="s">
        <v>86</v>
      </c>
      <c r="G170" s="101" t="s">
        <v>86</v>
      </c>
      <c r="H170" s="102" t="s">
        <v>86</v>
      </c>
      <c r="I170" s="103" t="s">
        <v>122</v>
      </c>
      <c r="J170" s="39"/>
    </row>
    <row r="171" customFormat="false" ht="12.75" hidden="false" customHeight="false" outlineLevel="0" collapsed="false">
      <c r="A171" s="70" t="s">
        <v>362</v>
      </c>
      <c r="B171" s="71"/>
      <c r="C171" s="106" t="s">
        <v>363</v>
      </c>
      <c r="D171" s="106"/>
      <c r="E171" s="107"/>
      <c r="F171" s="73" t="s">
        <v>86</v>
      </c>
      <c r="G171" s="109" t="s">
        <v>122</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2</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9</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2</v>
      </c>
      <c r="J174" s="39"/>
    </row>
    <row r="175" customFormat="false" ht="12.75" hidden="false" customHeight="false" outlineLevel="0" collapsed="false">
      <c r="A175" s="70" t="s">
        <v>369</v>
      </c>
      <c r="B175" s="71"/>
      <c r="C175" s="106" t="s">
        <v>370</v>
      </c>
      <c r="D175" s="106"/>
      <c r="E175" s="107"/>
      <c r="F175" s="73" t="s">
        <v>86</v>
      </c>
      <c r="G175" s="109" t="n">
        <v>39.5</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2</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2</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2</v>
      </c>
      <c r="J180" s="39"/>
    </row>
    <row r="181" customFormat="false" ht="12.75" hidden="false" customHeight="false" outlineLevel="0" collapsed="false">
      <c r="A181" s="70" t="s">
        <v>381</v>
      </c>
      <c r="B181" s="71"/>
      <c r="C181" s="71"/>
      <c r="D181" s="113" t="s">
        <v>382</v>
      </c>
      <c r="E181" s="114"/>
      <c r="F181" s="73" t="s">
        <v>86</v>
      </c>
      <c r="G181" s="112" t="s">
        <v>86</v>
      </c>
      <c r="H181" s="115" t="s">
        <v>122</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2</v>
      </c>
      <c r="J182" s="39"/>
    </row>
    <row r="183" customFormat="false" ht="12.75" hidden="false" customHeight="false" outlineLevel="0" collapsed="false">
      <c r="A183" s="70" t="s">
        <v>384</v>
      </c>
      <c r="B183" s="71"/>
      <c r="C183" s="71"/>
      <c r="D183" s="113" t="s">
        <v>385</v>
      </c>
      <c r="E183" s="114"/>
      <c r="F183" s="73" t="s">
        <v>86</v>
      </c>
      <c r="G183" s="112" t="s">
        <v>86</v>
      </c>
      <c r="H183" s="115" t="s">
        <v>129</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9</v>
      </c>
      <c r="J184" s="39"/>
    </row>
    <row r="185" customFormat="false" ht="12.75" hidden="false" customHeight="false" outlineLevel="0" collapsed="false">
      <c r="A185" s="70" t="s">
        <v>387</v>
      </c>
      <c r="B185" s="71"/>
      <c r="C185" s="71"/>
      <c r="D185" s="113" t="s">
        <v>388</v>
      </c>
      <c r="E185" s="114"/>
      <c r="F185" s="73" t="s">
        <v>86</v>
      </c>
      <c r="G185" s="112" t="s">
        <v>86</v>
      </c>
      <c r="H185" s="115" t="n">
        <v>0.4</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n">
        <v>0.4</v>
      </c>
      <c r="J186" s="39"/>
    </row>
    <row r="187" customFormat="false" ht="12.75" hidden="false" customHeight="false" outlineLevel="0" collapsed="false">
      <c r="A187" s="70" t="s">
        <v>390</v>
      </c>
      <c r="B187" s="71"/>
      <c r="C187" s="71"/>
      <c r="D187" s="113" t="s">
        <v>391</v>
      </c>
      <c r="E187" s="114"/>
      <c r="F187" s="73" t="s">
        <v>86</v>
      </c>
      <c r="G187" s="112" t="s">
        <v>86</v>
      </c>
      <c r="H187" s="115" t="n">
        <v>32.8</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2</v>
      </c>
      <c r="J188" s="39"/>
    </row>
    <row r="189" customFormat="false" ht="12.75" hidden="false" customHeight="false" outlineLevel="0" collapsed="false">
      <c r="A189" s="70" t="s">
        <v>394</v>
      </c>
      <c r="B189" s="71"/>
      <c r="C189" s="71"/>
      <c r="D189" s="71"/>
      <c r="E189" s="72" t="s">
        <v>395</v>
      </c>
      <c r="F189" s="73" t="s">
        <v>86</v>
      </c>
      <c r="G189" s="74" t="s">
        <v>86</v>
      </c>
      <c r="H189" s="73" t="s">
        <v>86</v>
      </c>
      <c r="I189" s="75" t="s">
        <v>129</v>
      </c>
      <c r="J189" s="39"/>
    </row>
    <row r="190" customFormat="false" ht="12.75" hidden="false" customHeight="false" outlineLevel="0" collapsed="false">
      <c r="A190" s="70" t="s">
        <v>396</v>
      </c>
      <c r="B190" s="71"/>
      <c r="C190" s="71"/>
      <c r="D190" s="71"/>
      <c r="E190" s="72" t="s">
        <v>397</v>
      </c>
      <c r="F190" s="73" t="s">
        <v>86</v>
      </c>
      <c r="G190" s="74" t="s">
        <v>86</v>
      </c>
      <c r="H190" s="73" t="s">
        <v>86</v>
      </c>
      <c r="I190" s="75" t="s">
        <v>122</v>
      </c>
      <c r="J190" s="39"/>
    </row>
    <row r="191" customFormat="false" ht="12.75" hidden="false" customHeight="false" outlineLevel="0" collapsed="false">
      <c r="A191" s="70" t="s">
        <v>398</v>
      </c>
      <c r="B191" s="71"/>
      <c r="C191" s="71"/>
      <c r="D191" s="71"/>
      <c r="E191" s="72" t="s">
        <v>399</v>
      </c>
      <c r="F191" s="73" t="s">
        <v>86</v>
      </c>
      <c r="G191" s="74" t="s">
        <v>86</v>
      </c>
      <c r="H191" s="73" t="s">
        <v>86</v>
      </c>
      <c r="I191" s="75" t="s">
        <v>129</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2</v>
      </c>
      <c r="J192" s="39"/>
    </row>
    <row r="193" customFormat="false" ht="12.75" hidden="false" customHeight="false" outlineLevel="0" collapsed="false">
      <c r="A193" s="70" t="s">
        <v>402</v>
      </c>
      <c r="B193" s="71"/>
      <c r="C193" s="106" t="s">
        <v>403</v>
      </c>
      <c r="D193" s="106"/>
      <c r="E193" s="107"/>
      <c r="F193" s="73" t="s">
        <v>86</v>
      </c>
      <c r="G193" s="109" t="n">
        <v>32.9</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n">
        <v>32.9</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2</v>
      </c>
      <c r="J195" s="39"/>
    </row>
    <row r="196" customFormat="false" ht="22.5" hidden="false" customHeight="false" outlineLevel="0" collapsed="false">
      <c r="A196" s="70" t="s">
        <v>408</v>
      </c>
      <c r="B196" s="71"/>
      <c r="C196" s="71"/>
      <c r="D196" s="71"/>
      <c r="E196" s="72" t="s">
        <v>409</v>
      </c>
      <c r="F196" s="73" t="s">
        <v>86</v>
      </c>
      <c r="G196" s="74" t="s">
        <v>86</v>
      </c>
      <c r="H196" s="73" t="s">
        <v>86</v>
      </c>
      <c r="I196" s="75" t="n">
        <v>0.1</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9</v>
      </c>
      <c r="J198" s="39"/>
    </row>
    <row r="199" customFormat="false" ht="22.5" hidden="false" customHeight="false" outlineLevel="0" collapsed="false">
      <c r="A199" s="70" t="s">
        <v>414</v>
      </c>
      <c r="B199" s="71"/>
      <c r="C199" s="71"/>
      <c r="D199" s="71"/>
      <c r="E199" s="72" t="s">
        <v>415</v>
      </c>
      <c r="F199" s="73" t="s">
        <v>86</v>
      </c>
      <c r="G199" s="74" t="s">
        <v>86</v>
      </c>
      <c r="H199" s="73" t="s">
        <v>86</v>
      </c>
      <c r="I199" s="75" t="s">
        <v>129</v>
      </c>
      <c r="J199" s="39"/>
    </row>
    <row r="200" customFormat="false" ht="12.75" hidden="false" customHeight="false" outlineLevel="0" collapsed="false">
      <c r="A200" s="70" t="s">
        <v>416</v>
      </c>
      <c r="B200" s="71"/>
      <c r="C200" s="71"/>
      <c r="D200" s="71"/>
      <c r="E200" s="72" t="s">
        <v>417</v>
      </c>
      <c r="F200" s="73" t="s">
        <v>86</v>
      </c>
      <c r="G200" s="74" t="s">
        <v>86</v>
      </c>
      <c r="H200" s="73" t="s">
        <v>86</v>
      </c>
      <c r="I200" s="75" t="s">
        <v>129</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s">
        <v>129</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9</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9</v>
      </c>
      <c r="J205" s="39"/>
    </row>
    <row r="206" customFormat="false" ht="12.75" hidden="false" customHeight="false" outlineLevel="0" collapsed="false">
      <c r="A206" s="70" t="s">
        <v>428</v>
      </c>
      <c r="B206" s="71"/>
      <c r="C206" s="106" t="s">
        <v>429</v>
      </c>
      <c r="D206" s="106"/>
      <c r="E206" s="107"/>
      <c r="F206" s="73" t="s">
        <v>86</v>
      </c>
      <c r="G206" s="109" t="s">
        <v>122</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s">
        <v>122</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9</v>
      </c>
      <c r="J208" s="39"/>
    </row>
    <row r="209" customFormat="false" ht="12.75" hidden="false" customHeight="false" outlineLevel="0" collapsed="false">
      <c r="A209" s="70" t="s">
        <v>434</v>
      </c>
      <c r="B209" s="71"/>
      <c r="C209" s="71"/>
      <c r="D209" s="71"/>
      <c r="E209" s="72" t="s">
        <v>435</v>
      </c>
      <c r="F209" s="73" t="s">
        <v>86</v>
      </c>
      <c r="G209" s="74" t="s">
        <v>86</v>
      </c>
      <c r="H209" s="73" t="s">
        <v>86</v>
      </c>
      <c r="I209" s="75" t="s">
        <v>122</v>
      </c>
      <c r="J209" s="39"/>
    </row>
    <row r="210" customFormat="false" ht="13.5" hidden="false" customHeight="false" outlineLevel="0" collapsed="false">
      <c r="A210" s="70" t="s">
        <v>436</v>
      </c>
      <c r="B210" s="71"/>
      <c r="C210" s="71"/>
      <c r="D210" s="99"/>
      <c r="E210" s="100" t="s">
        <v>437</v>
      </c>
      <c r="F210" s="73" t="s">
        <v>86</v>
      </c>
      <c r="G210" s="73" t="s">
        <v>86</v>
      </c>
      <c r="H210" s="102" t="s">
        <v>86</v>
      </c>
      <c r="I210" s="103" t="n">
        <v>7.9</v>
      </c>
      <c r="J210" s="39"/>
    </row>
    <row r="211" customFormat="false" ht="12.75" hidden="false" customHeight="false" outlineLevel="0" collapsed="false">
      <c r="A211" s="104" t="s">
        <v>438</v>
      </c>
      <c r="B211" s="105"/>
      <c r="C211" s="105"/>
      <c r="D211" s="113" t="s">
        <v>439</v>
      </c>
      <c r="E211" s="114"/>
      <c r="F211" s="73" t="s">
        <v>86</v>
      </c>
      <c r="G211" s="73" t="s">
        <v>86</v>
      </c>
      <c r="H211" s="115" t="n">
        <v>8.8</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2</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9</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2</v>
      </c>
      <c r="J215" s="39"/>
    </row>
    <row r="216" customFormat="false" ht="12.75" hidden="false" customHeight="false" outlineLevel="0" collapsed="false">
      <c r="A216" s="104" t="s">
        <v>448</v>
      </c>
      <c r="B216" s="105"/>
      <c r="C216" s="106" t="s">
        <v>449</v>
      </c>
      <c r="D216" s="106"/>
      <c r="E216" s="107"/>
      <c r="F216" s="73" t="s">
        <v>86</v>
      </c>
      <c r="G216" s="109" t="s">
        <v>122</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2</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9</v>
      </c>
      <c r="J218" s="39"/>
    </row>
    <row r="219" customFormat="false" ht="22.5" hidden="false" customHeight="false" outlineLevel="0" collapsed="false">
      <c r="A219" s="70" t="s">
        <v>453</v>
      </c>
      <c r="B219" s="71"/>
      <c r="C219" s="71"/>
      <c r="D219" s="71"/>
      <c r="E219" s="72" t="s">
        <v>454</v>
      </c>
      <c r="F219" s="73" t="s">
        <v>86</v>
      </c>
      <c r="G219" s="74" t="s">
        <v>86</v>
      </c>
      <c r="H219" s="73" t="s">
        <v>86</v>
      </c>
      <c r="I219" s="75" t="s">
        <v>122</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9</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s">
        <v>122</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2</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2</v>
      </c>
      <c r="J229" s="39"/>
    </row>
    <row r="230" customFormat="false" ht="12.75" hidden="false" customHeight="false" outlineLevel="0" collapsed="false">
      <c r="A230" s="70" t="s">
        <v>474</v>
      </c>
      <c r="B230" s="71"/>
      <c r="C230" s="71"/>
      <c r="D230" s="71"/>
      <c r="E230" s="72" t="s">
        <v>475</v>
      </c>
      <c r="F230" s="73" t="s">
        <v>86</v>
      </c>
      <c r="G230" s="74" t="s">
        <v>86</v>
      </c>
      <c r="H230" s="73" t="s">
        <v>86</v>
      </c>
      <c r="I230" s="75" t="s">
        <v>122</v>
      </c>
      <c r="J230" s="39"/>
    </row>
    <row r="231" customFormat="false" ht="12.75" hidden="false" customHeight="false" outlineLevel="0" collapsed="false">
      <c r="A231" s="70" t="s">
        <v>476</v>
      </c>
      <c r="B231" s="71"/>
      <c r="C231" s="71"/>
      <c r="D231" s="71"/>
      <c r="E231" s="72" t="s">
        <v>477</v>
      </c>
      <c r="F231" s="73" t="s">
        <v>86</v>
      </c>
      <c r="G231" s="74" t="s">
        <v>86</v>
      </c>
      <c r="H231" s="73" t="s">
        <v>86</v>
      </c>
      <c r="I231" s="75" t="s">
        <v>122</v>
      </c>
      <c r="J231" s="39"/>
    </row>
    <row r="232" customFormat="false" ht="22.5" hidden="false" customHeight="false" outlineLevel="0" collapsed="false">
      <c r="A232" s="70" t="s">
        <v>478</v>
      </c>
      <c r="B232" s="71"/>
      <c r="C232" s="71"/>
      <c r="D232" s="71"/>
      <c r="E232" s="72" t="s">
        <v>479</v>
      </c>
      <c r="F232" s="73" t="s">
        <v>86</v>
      </c>
      <c r="G232" s="74" t="s">
        <v>86</v>
      </c>
      <c r="H232" s="73" t="s">
        <v>86</v>
      </c>
      <c r="I232" s="75" t="n">
        <v>52.6</v>
      </c>
      <c r="J232" s="39"/>
    </row>
    <row r="233" customFormat="false" ht="12.75" hidden="false" customHeight="false" outlineLevel="0" collapsed="false">
      <c r="A233" s="70" t="s">
        <v>480</v>
      </c>
      <c r="B233" s="71"/>
      <c r="C233" s="71"/>
      <c r="D233" s="71"/>
      <c r="E233" s="72" t="s">
        <v>481</v>
      </c>
      <c r="F233" s="73" t="s">
        <v>86</v>
      </c>
      <c r="G233" s="74" t="s">
        <v>86</v>
      </c>
      <c r="H233" s="73" t="s">
        <v>86</v>
      </c>
      <c r="I233" s="75" t="s">
        <v>122</v>
      </c>
      <c r="J233" s="39"/>
    </row>
    <row r="234" customFormat="false" ht="12.75" hidden="false" customHeight="false" outlineLevel="0" collapsed="false">
      <c r="A234" s="70" t="s">
        <v>482</v>
      </c>
      <c r="B234" s="71"/>
      <c r="C234" s="71"/>
      <c r="D234" s="71"/>
      <c r="E234" s="72" t="s">
        <v>483</v>
      </c>
      <c r="F234" s="73" t="s">
        <v>86</v>
      </c>
      <c r="G234" s="74" t="s">
        <v>86</v>
      </c>
      <c r="H234" s="73" t="s">
        <v>86</v>
      </c>
      <c r="I234" s="75" t="s">
        <v>122</v>
      </c>
      <c r="J234" s="39"/>
    </row>
    <row r="235" customFormat="false" ht="12.75" hidden="false" customHeight="false" outlineLevel="0" collapsed="false">
      <c r="A235" s="70" t="s">
        <v>484</v>
      </c>
      <c r="B235" s="71"/>
      <c r="C235" s="71"/>
      <c r="D235" s="71"/>
      <c r="E235" s="72" t="s">
        <v>485</v>
      </c>
      <c r="F235" s="73" t="s">
        <v>86</v>
      </c>
      <c r="G235" s="74" t="s">
        <v>86</v>
      </c>
      <c r="H235" s="73" t="s">
        <v>86</v>
      </c>
      <c r="I235" s="75" t="s">
        <v>122</v>
      </c>
      <c r="J235" s="39"/>
    </row>
    <row r="236" customFormat="false" ht="22.5" hidden="false" customHeight="false" outlineLevel="0" collapsed="false">
      <c r="A236" s="70" t="s">
        <v>486</v>
      </c>
      <c r="B236" s="71"/>
      <c r="C236" s="71"/>
      <c r="D236" s="71"/>
      <c r="E236" s="72" t="s">
        <v>487</v>
      </c>
      <c r="F236" s="73" t="s">
        <v>86</v>
      </c>
      <c r="G236" s="74" t="s">
        <v>86</v>
      </c>
      <c r="H236" s="73" t="s">
        <v>86</v>
      </c>
      <c r="I236" s="75" t="s">
        <v>129</v>
      </c>
      <c r="J236" s="39"/>
    </row>
    <row r="237" customFormat="false" ht="12.75" hidden="false" customHeight="false" outlineLevel="0" collapsed="false">
      <c r="A237" s="70" t="s">
        <v>488</v>
      </c>
      <c r="B237" s="71"/>
      <c r="C237" s="71"/>
      <c r="D237" s="71"/>
      <c r="E237" s="72" t="s">
        <v>489</v>
      </c>
      <c r="F237" s="73" t="s">
        <v>86</v>
      </c>
      <c r="G237" s="74" t="s">
        <v>86</v>
      </c>
      <c r="H237" s="73" t="s">
        <v>86</v>
      </c>
      <c r="I237" s="75" t="s">
        <v>129</v>
      </c>
      <c r="J237" s="39"/>
    </row>
    <row r="238" customFormat="false" ht="12.75" hidden="false" customHeight="false" outlineLevel="0" collapsed="false">
      <c r="A238" s="70" t="s">
        <v>490</v>
      </c>
      <c r="B238" s="71"/>
      <c r="C238" s="71"/>
      <c r="D238" s="71"/>
      <c r="E238" s="72" t="s">
        <v>491</v>
      </c>
      <c r="F238" s="73" t="s">
        <v>86</v>
      </c>
      <c r="G238" s="74" t="s">
        <v>86</v>
      </c>
      <c r="H238" s="73" t="s">
        <v>86</v>
      </c>
      <c r="I238" s="75" t="s">
        <v>129</v>
      </c>
      <c r="J238" s="39"/>
    </row>
    <row r="239" customFormat="false" ht="12.75" hidden="false" customHeight="false" outlineLevel="0" collapsed="false">
      <c r="A239" s="70" t="s">
        <v>492</v>
      </c>
      <c r="B239" s="71"/>
      <c r="C239" s="71"/>
      <c r="D239" s="71"/>
      <c r="E239" s="72" t="s">
        <v>493</v>
      </c>
      <c r="F239" s="73" t="s">
        <v>86</v>
      </c>
      <c r="G239" s="74" t="s">
        <v>86</v>
      </c>
      <c r="H239" s="73" t="s">
        <v>86</v>
      </c>
      <c r="I239" s="75" t="s">
        <v>122</v>
      </c>
      <c r="J239" s="39"/>
    </row>
    <row r="240" customFormat="false" ht="12.75" hidden="false" customHeight="false" outlineLevel="0" collapsed="false">
      <c r="A240" s="70" t="s">
        <v>494</v>
      </c>
      <c r="B240" s="71"/>
      <c r="C240" s="71"/>
      <c r="D240" s="71"/>
      <c r="E240" s="72" t="s">
        <v>495</v>
      </c>
      <c r="F240" s="73" t="s">
        <v>86</v>
      </c>
      <c r="G240" s="74" t="s">
        <v>86</v>
      </c>
      <c r="H240" s="73" t="s">
        <v>86</v>
      </c>
      <c r="I240" s="75" t="s">
        <v>122</v>
      </c>
      <c r="J240" s="39"/>
    </row>
    <row r="241" customFormat="false" ht="22.5" hidden="false" customHeight="false" outlineLevel="0" collapsed="false">
      <c r="A241" s="70" t="s">
        <v>496</v>
      </c>
      <c r="B241" s="71"/>
      <c r="C241" s="71"/>
      <c r="D241" s="71"/>
      <c r="E241" s="72" t="s">
        <v>497</v>
      </c>
      <c r="F241" s="73" t="s">
        <v>86</v>
      </c>
      <c r="G241" s="74" t="s">
        <v>86</v>
      </c>
      <c r="H241" s="73" t="s">
        <v>86</v>
      </c>
      <c r="I241" s="75" t="s">
        <v>122</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2</v>
      </c>
      <c r="J242" s="39"/>
    </row>
    <row r="243" customFormat="false" ht="12.75" hidden="false" customHeight="false" outlineLevel="0" collapsed="false">
      <c r="A243" s="104" t="s">
        <v>500</v>
      </c>
      <c r="B243" s="105"/>
      <c r="C243" s="106" t="s">
        <v>501</v>
      </c>
      <c r="D243" s="106"/>
      <c r="E243" s="107"/>
      <c r="F243" s="73" t="s">
        <v>86</v>
      </c>
      <c r="G243" s="109" t="s">
        <v>122</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s">
        <v>122</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s">
        <v>129</v>
      </c>
      <c r="J245" s="39"/>
    </row>
    <row r="246" customFormat="false" ht="12.75" hidden="false" customHeight="false" outlineLevel="0" collapsed="false">
      <c r="A246" s="70" t="s">
        <v>505</v>
      </c>
      <c r="B246" s="71"/>
      <c r="C246" s="71"/>
      <c r="D246" s="71"/>
      <c r="E246" s="72" t="s">
        <v>506</v>
      </c>
      <c r="F246" s="73" t="s">
        <v>86</v>
      </c>
      <c r="G246" s="74" t="s">
        <v>86</v>
      </c>
      <c r="H246" s="73" t="s">
        <v>86</v>
      </c>
      <c r="I246" s="75" t="s">
        <v>122</v>
      </c>
      <c r="J246" s="39"/>
    </row>
    <row r="247" customFormat="false" ht="22.5" hidden="false" customHeight="false" outlineLevel="0" collapsed="false">
      <c r="A247" s="70" t="s">
        <v>507</v>
      </c>
      <c r="B247" s="71"/>
      <c r="C247" s="71"/>
      <c r="D247" s="71"/>
      <c r="E247" s="72" t="s">
        <v>508</v>
      </c>
      <c r="F247" s="73" t="s">
        <v>86</v>
      </c>
      <c r="G247" s="74" t="s">
        <v>86</v>
      </c>
      <c r="H247" s="73" t="s">
        <v>86</v>
      </c>
      <c r="I247" s="75" t="s">
        <v>122</v>
      </c>
      <c r="J247" s="39"/>
    </row>
    <row r="248" customFormat="false" ht="22.5" hidden="false" customHeight="false" outlineLevel="0" collapsed="false">
      <c r="A248" s="70" t="s">
        <v>509</v>
      </c>
      <c r="B248" s="71"/>
      <c r="C248" s="71"/>
      <c r="D248" s="71"/>
      <c r="E248" s="72" t="s">
        <v>510</v>
      </c>
      <c r="F248" s="73" t="s">
        <v>86</v>
      </c>
      <c r="G248" s="74" t="s">
        <v>86</v>
      </c>
      <c r="H248" s="73" t="s">
        <v>86</v>
      </c>
      <c r="I248" s="75" t="s">
        <v>122</v>
      </c>
      <c r="J248" s="39"/>
    </row>
    <row r="249" customFormat="false" ht="22.5" hidden="false" customHeight="false" outlineLevel="0" collapsed="false">
      <c r="A249" s="70" t="s">
        <v>511</v>
      </c>
      <c r="B249" s="71"/>
      <c r="C249" s="71"/>
      <c r="D249" s="71"/>
      <c r="E249" s="72" t="s">
        <v>512</v>
      </c>
      <c r="F249" s="73" t="s">
        <v>86</v>
      </c>
      <c r="G249" s="74" t="s">
        <v>86</v>
      </c>
      <c r="H249" s="73" t="s">
        <v>86</v>
      </c>
      <c r="I249" s="75" t="s">
        <v>122</v>
      </c>
      <c r="J249" s="39"/>
    </row>
    <row r="250" customFormat="false" ht="12.75" hidden="false" customHeight="false" outlineLevel="0" collapsed="false">
      <c r="A250" s="70" t="s">
        <v>513</v>
      </c>
      <c r="B250" s="71"/>
      <c r="C250" s="71"/>
      <c r="D250" s="71"/>
      <c r="E250" s="72" t="s">
        <v>514</v>
      </c>
      <c r="F250" s="73" t="s">
        <v>86</v>
      </c>
      <c r="G250" s="74" t="s">
        <v>86</v>
      </c>
      <c r="H250" s="73" t="s">
        <v>86</v>
      </c>
      <c r="I250" s="75" t="s">
        <v>122</v>
      </c>
      <c r="J250" s="39"/>
    </row>
    <row r="251" customFormat="false" ht="22.5" hidden="false" customHeight="false" outlineLevel="0" collapsed="false">
      <c r="A251" s="70" t="s">
        <v>515</v>
      </c>
      <c r="B251" s="71"/>
      <c r="C251" s="71"/>
      <c r="D251" s="71"/>
      <c r="E251" s="72" t="s">
        <v>516</v>
      </c>
      <c r="F251" s="73" t="s">
        <v>86</v>
      </c>
      <c r="G251" s="74" t="s">
        <v>86</v>
      </c>
      <c r="H251" s="73" t="s">
        <v>86</v>
      </c>
      <c r="I251" s="75" t="s">
        <v>122</v>
      </c>
      <c r="J251" s="39"/>
    </row>
    <row r="252" customFormat="false" ht="12.75" hidden="false" customHeight="false" outlineLevel="0" collapsed="false">
      <c r="A252" s="70" t="s">
        <v>517</v>
      </c>
      <c r="B252" s="71"/>
      <c r="C252" s="71"/>
      <c r="D252" s="71"/>
      <c r="E252" s="72" t="s">
        <v>518</v>
      </c>
      <c r="F252" s="73" t="s">
        <v>86</v>
      </c>
      <c r="G252" s="74" t="s">
        <v>86</v>
      </c>
      <c r="H252" s="73" t="s">
        <v>86</v>
      </c>
      <c r="I252" s="75" t="s">
        <v>129</v>
      </c>
      <c r="J252" s="39"/>
    </row>
    <row r="253" customFormat="false" ht="12.75" hidden="false" customHeight="false" outlineLevel="0" collapsed="false">
      <c r="A253" s="70" t="s">
        <v>519</v>
      </c>
      <c r="B253" s="71"/>
      <c r="C253" s="71"/>
      <c r="D253" s="71"/>
      <c r="E253" s="72" t="s">
        <v>520</v>
      </c>
      <c r="F253" s="73" t="s">
        <v>86</v>
      </c>
      <c r="G253" s="74" t="s">
        <v>86</v>
      </c>
      <c r="H253" s="73" t="s">
        <v>86</v>
      </c>
      <c r="I253" s="75" t="s">
        <v>122</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2</v>
      </c>
      <c r="J254" s="39"/>
    </row>
    <row r="255" customFormat="false" ht="12.75" hidden="false" customHeight="false" outlineLevel="0" collapsed="false">
      <c r="A255" s="104" t="s">
        <v>523</v>
      </c>
      <c r="B255" s="105"/>
      <c r="C255" s="106" t="s">
        <v>524</v>
      </c>
      <c r="D255" s="106"/>
      <c r="E255" s="107"/>
      <c r="F255" s="73" t="s">
        <v>86</v>
      </c>
      <c r="G255" s="109" t="s">
        <v>122</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2</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2</v>
      </c>
      <c r="J257" s="39"/>
    </row>
    <row r="258" customFormat="false" ht="12.75" hidden="false" customHeight="false" outlineLevel="0" collapsed="false">
      <c r="A258" s="104" t="s">
        <v>528</v>
      </c>
      <c r="B258" s="105"/>
      <c r="C258" s="105"/>
      <c r="D258" s="113" t="s">
        <v>529</v>
      </c>
      <c r="E258" s="114"/>
      <c r="F258" s="73" t="s">
        <v>86</v>
      </c>
      <c r="G258" s="73" t="s">
        <v>86</v>
      </c>
      <c r="H258" s="115" t="n">
        <v>64.5</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s">
        <v>122</v>
      </c>
      <c r="J261" s="39"/>
    </row>
    <row r="262" customFormat="false" ht="22.5" hidden="false" customHeight="false" outlineLevel="0" collapsed="false">
      <c r="A262" s="70" t="s">
        <v>536</v>
      </c>
      <c r="B262" s="71"/>
      <c r="C262" s="71"/>
      <c r="D262" s="71"/>
      <c r="E262" s="72" t="s">
        <v>537</v>
      </c>
      <c r="F262" s="73" t="s">
        <v>86</v>
      </c>
      <c r="G262" s="74" t="s">
        <v>86</v>
      </c>
      <c r="H262" s="73" t="s">
        <v>86</v>
      </c>
      <c r="I262" s="75" t="n">
        <v>4.3</v>
      </c>
      <c r="J262" s="39"/>
    </row>
    <row r="263" customFormat="false" ht="22.5" hidden="false" customHeight="false" outlineLevel="0" collapsed="false">
      <c r="A263" s="70" t="s">
        <v>538</v>
      </c>
      <c r="B263" s="71"/>
      <c r="C263" s="71"/>
      <c r="D263" s="71"/>
      <c r="E263" s="72" t="s">
        <v>539</v>
      </c>
      <c r="F263" s="73" t="s">
        <v>86</v>
      </c>
      <c r="G263" s="74" t="s">
        <v>86</v>
      </c>
      <c r="H263" s="73" t="s">
        <v>86</v>
      </c>
      <c r="I263" s="75" t="s">
        <v>122</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2</v>
      </c>
      <c r="J264" s="39"/>
    </row>
    <row r="265" customFormat="false" ht="12.75" hidden="false" customHeight="false" outlineLevel="0" collapsed="false">
      <c r="A265" s="104" t="s">
        <v>542</v>
      </c>
      <c r="B265" s="105"/>
      <c r="C265" s="106" t="s">
        <v>543</v>
      </c>
      <c r="D265" s="106"/>
      <c r="E265" s="107"/>
      <c r="F265" s="73" t="s">
        <v>86</v>
      </c>
      <c r="G265" s="109" t="n">
        <v>14.3</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n">
        <v>14.3</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2</v>
      </c>
      <c r="J269" s="39"/>
    </row>
    <row r="270" customFormat="false" ht="22.5" hidden="false" customHeight="false" outlineLevel="0" collapsed="false">
      <c r="A270" s="70" t="s">
        <v>551</v>
      </c>
      <c r="B270" s="71"/>
      <c r="C270" s="71"/>
      <c r="D270" s="71"/>
      <c r="E270" s="72" t="s">
        <v>552</v>
      </c>
      <c r="F270" s="73" t="s">
        <v>86</v>
      </c>
      <c r="G270" s="74" t="s">
        <v>86</v>
      </c>
      <c r="H270" s="73" t="s">
        <v>86</v>
      </c>
      <c r="I270" s="75" t="s">
        <v>129</v>
      </c>
      <c r="J270" s="39"/>
    </row>
    <row r="271" customFormat="false" ht="12.75" hidden="false" customHeight="false" outlineLevel="0" collapsed="false">
      <c r="A271" s="70" t="s">
        <v>553</v>
      </c>
      <c r="B271" s="71"/>
      <c r="C271" s="71"/>
      <c r="D271" s="71"/>
      <c r="E271" s="72" t="s">
        <v>554</v>
      </c>
      <c r="F271" s="73" t="s">
        <v>86</v>
      </c>
      <c r="G271" s="74" t="s">
        <v>86</v>
      </c>
      <c r="H271" s="73" t="s">
        <v>86</v>
      </c>
      <c r="I271" s="75" t="s">
        <v>122</v>
      </c>
      <c r="J271" s="39"/>
    </row>
    <row r="272" customFormat="false" ht="22.5" hidden="false" customHeight="false" outlineLevel="0" collapsed="false">
      <c r="A272" s="70" t="s">
        <v>555</v>
      </c>
      <c r="B272" s="71"/>
      <c r="C272" s="71"/>
      <c r="D272" s="71"/>
      <c r="E272" s="72" t="s">
        <v>556</v>
      </c>
      <c r="F272" s="73" t="s">
        <v>86</v>
      </c>
      <c r="G272" s="74" t="s">
        <v>86</v>
      </c>
      <c r="H272" s="73" t="s">
        <v>86</v>
      </c>
      <c r="I272" s="75" t="s">
        <v>122</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9</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2</v>
      </c>
      <c r="J275" s="39"/>
    </row>
    <row r="276" customFormat="false" ht="12.75" hidden="false" customHeight="false" outlineLevel="0" collapsed="false">
      <c r="A276" s="104" t="s">
        <v>563</v>
      </c>
      <c r="B276" s="105"/>
      <c r="C276" s="106" t="s">
        <v>564</v>
      </c>
      <c r="D276" s="106"/>
      <c r="E276" s="107"/>
      <c r="F276" s="73" t="s">
        <v>86</v>
      </c>
      <c r="G276" s="109" t="n">
        <v>57.2</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9</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9</v>
      </c>
      <c r="J278" s="39"/>
    </row>
    <row r="279" customFormat="false" ht="12.75" hidden="false" customHeight="false" outlineLevel="0" collapsed="false">
      <c r="A279" s="70" t="s">
        <v>568</v>
      </c>
      <c r="B279" s="71"/>
      <c r="C279" s="71"/>
      <c r="D279" s="113" t="s">
        <v>569</v>
      </c>
      <c r="E279" s="114"/>
      <c r="F279" s="73" t="s">
        <v>86</v>
      </c>
      <c r="G279" s="73" t="s">
        <v>86</v>
      </c>
      <c r="H279" s="115" t="n">
        <v>0.3</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0.3</v>
      </c>
      <c r="J280" s="39"/>
    </row>
    <row r="281" customFormat="false" ht="12.75" hidden="false" customHeight="false" outlineLevel="0" collapsed="false">
      <c r="A281" s="70" t="s">
        <v>571</v>
      </c>
      <c r="B281" s="71"/>
      <c r="C281" s="71"/>
      <c r="D281" s="113" t="s">
        <v>572</v>
      </c>
      <c r="E281" s="114"/>
      <c r="F281" s="73" t="s">
        <v>86</v>
      </c>
      <c r="G281" s="73" t="s">
        <v>86</v>
      </c>
      <c r="H281" s="115" t="s">
        <v>12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2</v>
      </c>
      <c r="J282" s="39"/>
    </row>
    <row r="283" customFormat="false" ht="12.75" hidden="false" customHeight="false" outlineLevel="0" collapsed="false">
      <c r="A283" s="70" t="s">
        <v>574</v>
      </c>
      <c r="B283" s="71"/>
      <c r="C283" s="71"/>
      <c r="D283" s="113" t="s">
        <v>575</v>
      </c>
      <c r="E283" s="114"/>
      <c r="F283" s="73" t="s">
        <v>86</v>
      </c>
      <c r="G283" s="73" t="s">
        <v>86</v>
      </c>
      <c r="H283" s="115" t="s">
        <v>122</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2</v>
      </c>
      <c r="J284" s="39"/>
    </row>
    <row r="285" customFormat="false" ht="12.75" hidden="false" customHeight="false" outlineLevel="0" collapsed="false">
      <c r="A285" s="70" t="s">
        <v>577</v>
      </c>
      <c r="B285" s="71"/>
      <c r="C285" s="71"/>
      <c r="D285" s="113" t="s">
        <v>578</v>
      </c>
      <c r="E285" s="114"/>
      <c r="F285" s="73" t="s">
        <v>86</v>
      </c>
      <c r="G285" s="73" t="s">
        <v>86</v>
      </c>
      <c r="H285" s="115" t="s">
        <v>129</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9</v>
      </c>
      <c r="J286" s="39"/>
    </row>
    <row r="287" customFormat="false" ht="12.75" hidden="false" customHeight="false" outlineLevel="0" collapsed="false">
      <c r="A287" s="70" t="s">
        <v>580</v>
      </c>
      <c r="B287" s="71"/>
      <c r="C287" s="71"/>
      <c r="D287" s="113" t="s">
        <v>581</v>
      </c>
      <c r="E287" s="114"/>
      <c r="F287" s="73" t="s">
        <v>86</v>
      </c>
      <c r="G287" s="73" t="s">
        <v>86</v>
      </c>
      <c r="H287" s="115" t="s">
        <v>122</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2</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2</v>
      </c>
      <c r="J289" s="39"/>
    </row>
    <row r="290" customFormat="false" ht="12.75" hidden="false" customHeight="false" outlineLevel="0" collapsed="false">
      <c r="A290" s="70" t="s">
        <v>586</v>
      </c>
      <c r="B290" s="71"/>
      <c r="C290" s="71"/>
      <c r="D290" s="113" t="s">
        <v>587</v>
      </c>
      <c r="E290" s="114"/>
      <c r="F290" s="73" t="s">
        <v>86</v>
      </c>
      <c r="G290" s="73" t="s">
        <v>86</v>
      </c>
      <c r="H290" s="115" t="s">
        <v>12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2</v>
      </c>
      <c r="J291" s="39"/>
    </row>
    <row r="292" customFormat="false" ht="12.75" hidden="false" customHeight="false" outlineLevel="0" collapsed="false">
      <c r="A292" s="70" t="s">
        <v>589</v>
      </c>
      <c r="B292" s="71"/>
      <c r="C292" s="106" t="s">
        <v>590</v>
      </c>
      <c r="D292" s="106"/>
      <c r="E292" s="107"/>
      <c r="F292" s="73" t="s">
        <v>86</v>
      </c>
      <c r="G292" s="109" t="s">
        <v>122</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s">
        <v>122</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21.7</v>
      </c>
      <c r="J294" s="39"/>
    </row>
    <row r="295" customFormat="false" ht="12.75" hidden="false" customHeight="false" outlineLevel="0" collapsed="false">
      <c r="A295" s="70" t="s">
        <v>594</v>
      </c>
      <c r="B295" s="71"/>
      <c r="C295" s="71"/>
      <c r="D295" s="71"/>
      <c r="E295" s="72" t="s">
        <v>595</v>
      </c>
      <c r="F295" s="73" t="s">
        <v>86</v>
      </c>
      <c r="G295" s="74" t="s">
        <v>86</v>
      </c>
      <c r="H295" s="73" t="s">
        <v>86</v>
      </c>
      <c r="I295" s="75" t="s">
        <v>122</v>
      </c>
      <c r="J295" s="39"/>
    </row>
    <row r="296" customFormat="false" ht="12.75" hidden="false" customHeight="false" outlineLevel="0" collapsed="false">
      <c r="A296" s="70" t="s">
        <v>596</v>
      </c>
      <c r="B296" s="71"/>
      <c r="C296" s="71"/>
      <c r="D296" s="71"/>
      <c r="E296" s="72" t="s">
        <v>597</v>
      </c>
      <c r="F296" s="73" t="s">
        <v>86</v>
      </c>
      <c r="G296" s="74" t="s">
        <v>86</v>
      </c>
      <c r="H296" s="73" t="s">
        <v>86</v>
      </c>
      <c r="I296" s="75" t="n">
        <v>3.5</v>
      </c>
      <c r="J296" s="39"/>
    </row>
    <row r="297" customFormat="false" ht="22.5" hidden="false" customHeight="false" outlineLevel="0" collapsed="false">
      <c r="A297" s="70" t="s">
        <v>598</v>
      </c>
      <c r="B297" s="71"/>
      <c r="C297" s="71"/>
      <c r="D297" s="71"/>
      <c r="E297" s="72" t="s">
        <v>599</v>
      </c>
      <c r="F297" s="73" t="s">
        <v>86</v>
      </c>
      <c r="G297" s="74" t="s">
        <v>86</v>
      </c>
      <c r="H297" s="73" t="s">
        <v>86</v>
      </c>
      <c r="I297" s="75" t="s">
        <v>122</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2</v>
      </c>
      <c r="J298" s="39"/>
    </row>
    <row r="299" customFormat="false" ht="12.75" hidden="false" customHeight="false" outlineLevel="0" collapsed="false">
      <c r="A299" s="70" t="s">
        <v>602</v>
      </c>
      <c r="B299" s="71"/>
      <c r="C299" s="106" t="s">
        <v>603</v>
      </c>
      <c r="D299" s="106"/>
      <c r="E299" s="107"/>
      <c r="F299" s="73" t="s">
        <v>86</v>
      </c>
      <c r="G299" s="109" t="n">
        <v>19.9</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19.9</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5.3</v>
      </c>
      <c r="J301" s="39"/>
    </row>
    <row r="302" customFormat="false" ht="12.75" hidden="false" customHeight="false" outlineLevel="0" collapsed="false">
      <c r="A302" s="70" t="s">
        <v>608</v>
      </c>
      <c r="B302" s="71"/>
      <c r="C302" s="71"/>
      <c r="D302" s="71"/>
      <c r="E302" s="72" t="s">
        <v>609</v>
      </c>
      <c r="F302" s="73" t="s">
        <v>86</v>
      </c>
      <c r="G302" s="74" t="s">
        <v>86</v>
      </c>
      <c r="H302" s="73" t="s">
        <v>86</v>
      </c>
      <c r="I302" s="75" t="n">
        <v>2.2</v>
      </c>
      <c r="J302" s="39"/>
    </row>
    <row r="303" customFormat="false" ht="12.75" hidden="false" customHeight="false" outlineLevel="0" collapsed="false">
      <c r="A303" s="70" t="s">
        <v>610</v>
      </c>
      <c r="B303" s="71"/>
      <c r="C303" s="71"/>
      <c r="D303" s="71"/>
      <c r="E303" s="72" t="s">
        <v>611</v>
      </c>
      <c r="F303" s="73" t="s">
        <v>86</v>
      </c>
      <c r="G303" s="74" t="s">
        <v>86</v>
      </c>
      <c r="H303" s="73" t="s">
        <v>86</v>
      </c>
      <c r="I303" s="75" t="n">
        <v>0.2</v>
      </c>
      <c r="J303" s="39"/>
    </row>
    <row r="304" customFormat="false" ht="12.75" hidden="false" customHeight="false" outlineLevel="0" collapsed="false">
      <c r="A304" s="70" t="s">
        <v>612</v>
      </c>
      <c r="B304" s="71"/>
      <c r="C304" s="71"/>
      <c r="D304" s="71"/>
      <c r="E304" s="72" t="s">
        <v>613</v>
      </c>
      <c r="F304" s="73" t="s">
        <v>86</v>
      </c>
      <c r="G304" s="74" t="s">
        <v>86</v>
      </c>
      <c r="H304" s="73" t="s">
        <v>86</v>
      </c>
      <c r="I304" s="75" t="s">
        <v>122</v>
      </c>
      <c r="J304" s="39"/>
    </row>
    <row r="305" customFormat="false" ht="12.75" hidden="false" customHeight="false" outlineLevel="0" collapsed="false">
      <c r="A305" s="70" t="s">
        <v>614</v>
      </c>
      <c r="B305" s="71"/>
      <c r="C305" s="71"/>
      <c r="D305" s="71"/>
      <c r="E305" s="72" t="s">
        <v>615</v>
      </c>
      <c r="F305" s="73" t="s">
        <v>86</v>
      </c>
      <c r="G305" s="74" t="s">
        <v>86</v>
      </c>
      <c r="H305" s="73" t="s">
        <v>86</v>
      </c>
      <c r="I305" s="75" t="s">
        <v>122</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1036.7</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1036.7</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1036.7</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1036.7</v>
      </c>
      <c r="J310" s="39"/>
    </row>
    <row r="311" customFormat="false" ht="13.5" hidden="false" customHeight="false" outlineLevel="0" collapsed="false">
      <c r="A311" s="64" t="s">
        <v>623</v>
      </c>
      <c r="B311" s="65" t="s">
        <v>624</v>
      </c>
      <c r="C311" s="65"/>
      <c r="D311" s="65"/>
      <c r="E311" s="66"/>
      <c r="F311" s="67" t="n">
        <v>1701.9</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1701.9</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1701.9</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1701.9</v>
      </c>
      <c r="J314" s="39"/>
    </row>
    <row r="315" customFormat="false" ht="13.5" hidden="false" customHeight="false" outlineLevel="0" collapsed="false">
      <c r="A315" s="49" t="s">
        <v>628</v>
      </c>
      <c r="B315" s="50" t="s">
        <v>629</v>
      </c>
      <c r="C315" s="50"/>
      <c r="D315" s="50"/>
      <c r="E315" s="51"/>
      <c r="F315" s="52" t="n">
        <v>1330.9</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294.8</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294.8</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294.8</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23.6</v>
      </c>
      <c r="J324" s="39"/>
    </row>
    <row r="325" customFormat="false" ht="12.75" hidden="false" customHeight="false" outlineLevel="0" collapsed="false">
      <c r="A325" s="86" t="s">
        <v>645</v>
      </c>
      <c r="B325" s="87"/>
      <c r="C325" s="88" t="s">
        <v>646</v>
      </c>
      <c r="D325" s="88"/>
      <c r="E325" s="89"/>
      <c r="F325" s="57" t="s">
        <v>86</v>
      </c>
      <c r="G325" s="91" t="s">
        <v>129</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s">
        <v>129</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s">
        <v>129</v>
      </c>
      <c r="J327" s="39"/>
    </row>
    <row r="328" customFormat="false" ht="23.25" hidden="false" customHeight="false" outlineLevel="0" collapsed="false">
      <c r="A328" s="54" t="s">
        <v>650</v>
      </c>
      <c r="B328" s="55"/>
      <c r="C328" s="82"/>
      <c r="D328" s="82"/>
      <c r="E328" s="83" t="s">
        <v>651</v>
      </c>
      <c r="F328" s="57" t="s">
        <v>86</v>
      </c>
      <c r="G328" s="84" t="s">
        <v>86</v>
      </c>
      <c r="H328" s="85" t="s">
        <v>86</v>
      </c>
      <c r="I328" s="84" t="s">
        <v>129</v>
      </c>
      <c r="J328" s="39"/>
    </row>
    <row r="329" customFormat="false" ht="12.75" hidden="false" customHeight="false" outlineLevel="0" collapsed="false">
      <c r="A329" s="86" t="s">
        <v>652</v>
      </c>
      <c r="B329" s="87"/>
      <c r="C329" s="88" t="s">
        <v>653</v>
      </c>
      <c r="D329" s="88"/>
      <c r="E329" s="89"/>
      <c r="F329" s="57" t="s">
        <v>86</v>
      </c>
      <c r="G329" s="91" t="n">
        <v>850</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2</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2</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n">
        <v>101.5</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101.5</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101.5</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9</v>
      </c>
      <c r="J344" s="39"/>
    </row>
    <row r="345" customFormat="false" ht="13.5" hidden="false" customHeight="false" outlineLevel="0" collapsed="false">
      <c r="A345" s="59" t="s">
        <v>678</v>
      </c>
      <c r="B345" s="60"/>
      <c r="C345" s="60"/>
      <c r="D345" s="60"/>
      <c r="E345" s="61" t="s">
        <v>679</v>
      </c>
      <c r="F345" s="62" t="s">
        <v>86</v>
      </c>
      <c r="G345" s="63" t="s">
        <v>86</v>
      </c>
      <c r="H345" s="62" t="s">
        <v>86</v>
      </c>
      <c r="I345" s="63" t="s">
        <v>122</v>
      </c>
      <c r="J345" s="39"/>
    </row>
    <row r="346" customFormat="false" ht="13.5" hidden="false" customHeight="false" outlineLevel="0" collapsed="false">
      <c r="A346" s="64" t="s">
        <v>680</v>
      </c>
      <c r="B346" s="65" t="s">
        <v>681</v>
      </c>
      <c r="C346" s="65"/>
      <c r="D346" s="65"/>
      <c r="E346" s="66"/>
      <c r="F346" s="67" t="n">
        <v>747.9</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n">
        <v>12.7</v>
      </c>
      <c r="J349" s="39"/>
    </row>
    <row r="350" customFormat="false" ht="22.5" hidden="false" customHeight="false" outlineLevel="0" collapsed="false">
      <c r="A350" s="70" t="s">
        <v>687</v>
      </c>
      <c r="B350" s="71"/>
      <c r="C350" s="71"/>
      <c r="D350" s="71"/>
      <c r="E350" s="72" t="s">
        <v>688</v>
      </c>
      <c r="F350" s="73" t="s">
        <v>86</v>
      </c>
      <c r="G350" s="74" t="s">
        <v>86</v>
      </c>
      <c r="H350" s="73" t="s">
        <v>86</v>
      </c>
      <c r="I350" s="75" t="n">
        <v>9.2</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n">
        <v>690.1</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68.1</v>
      </c>
      <c r="J356" s="39"/>
    </row>
    <row r="357" customFormat="false" ht="12.75" hidden="false" customHeight="false" outlineLevel="0" collapsed="false">
      <c r="A357" s="70" t="s">
        <v>701</v>
      </c>
      <c r="B357" s="71"/>
      <c r="C357" s="71"/>
      <c r="D357" s="71"/>
      <c r="E357" s="72" t="s">
        <v>702</v>
      </c>
      <c r="F357" s="73" t="s">
        <v>86</v>
      </c>
      <c r="G357" s="74" t="s">
        <v>86</v>
      </c>
      <c r="H357" s="73" t="s">
        <v>86</v>
      </c>
      <c r="I357" s="75" t="s">
        <v>122</v>
      </c>
      <c r="J357" s="39"/>
    </row>
    <row r="358" customFormat="false" ht="12.75" hidden="false" customHeight="false" outlineLevel="0" collapsed="false">
      <c r="A358" s="70" t="s">
        <v>703</v>
      </c>
      <c r="B358" s="71"/>
      <c r="C358" s="71"/>
      <c r="D358" s="71"/>
      <c r="E358" s="72" t="s">
        <v>704</v>
      </c>
      <c r="F358" s="73" t="s">
        <v>86</v>
      </c>
      <c r="G358" s="74" t="s">
        <v>86</v>
      </c>
      <c r="H358" s="73" t="s">
        <v>86</v>
      </c>
      <c r="I358" s="75" t="s">
        <v>12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s">
        <v>122</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3608.9</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3608.9</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512.2</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s">
        <v>122</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s">
        <v>122</v>
      </c>
      <c r="J369" s="39"/>
    </row>
    <row r="370" customFormat="false" ht="12.75" hidden="false" customHeight="false" outlineLevel="0" collapsed="false">
      <c r="A370" s="54" t="s">
        <v>725</v>
      </c>
      <c r="B370" s="55"/>
      <c r="C370" s="55"/>
      <c r="D370" s="94" t="s">
        <v>726</v>
      </c>
      <c r="E370" s="95"/>
      <c r="F370" s="57" t="s">
        <v>86</v>
      </c>
      <c r="G370" s="93" t="s">
        <v>86</v>
      </c>
      <c r="H370" s="97" t="n">
        <v>475.7</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475.7</v>
      </c>
      <c r="J371" s="39"/>
    </row>
    <row r="372" customFormat="false" ht="12.75" hidden="false" customHeight="false" outlineLevel="0" collapsed="false">
      <c r="A372" s="54" t="s">
        <v>728</v>
      </c>
      <c r="B372" s="55"/>
      <c r="C372" s="55"/>
      <c r="D372" s="94" t="s">
        <v>729</v>
      </c>
      <c r="E372" s="95"/>
      <c r="F372" s="57" t="s">
        <v>86</v>
      </c>
      <c r="G372" s="93" t="s">
        <v>86</v>
      </c>
      <c r="H372" s="97" t="n">
        <v>1613.1</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1613.1</v>
      </c>
      <c r="J373" s="39"/>
    </row>
    <row r="374" customFormat="false" ht="12.75" hidden="false" customHeight="false" outlineLevel="0" collapsed="false">
      <c r="A374" s="54" t="s">
        <v>731</v>
      </c>
      <c r="B374" s="55"/>
      <c r="C374" s="55"/>
      <c r="D374" s="94" t="s">
        <v>732</v>
      </c>
      <c r="E374" s="95"/>
      <c r="F374" s="57" t="s">
        <v>86</v>
      </c>
      <c r="G374" s="93" t="s">
        <v>86</v>
      </c>
      <c r="H374" s="97" t="s">
        <v>12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s">
        <v>122</v>
      </c>
      <c r="J375" s="39"/>
    </row>
    <row r="376" customFormat="false" ht="34.5" hidden="false" customHeight="false" outlineLevel="0" collapsed="false">
      <c r="A376" s="54" t="s">
        <v>735</v>
      </c>
      <c r="B376" s="55"/>
      <c r="C376" s="55"/>
      <c r="D376" s="82"/>
      <c r="E376" s="83" t="s">
        <v>736</v>
      </c>
      <c r="F376" s="57" t="s">
        <v>86</v>
      </c>
      <c r="G376" s="93" t="s">
        <v>86</v>
      </c>
      <c r="H376" s="85" t="s">
        <v>86</v>
      </c>
      <c r="I376" s="84" t="n">
        <v>80.5</v>
      </c>
      <c r="J376" s="39"/>
    </row>
    <row r="377" customFormat="false" ht="12.75" hidden="false" customHeight="false" outlineLevel="0" collapsed="false">
      <c r="A377" s="54" t="s">
        <v>737</v>
      </c>
      <c r="B377" s="55"/>
      <c r="C377" s="55"/>
      <c r="D377" s="94" t="s">
        <v>738</v>
      </c>
      <c r="E377" s="95"/>
      <c r="F377" s="57" t="s">
        <v>86</v>
      </c>
      <c r="G377" s="93" t="s">
        <v>86</v>
      </c>
      <c r="H377" s="97" t="n">
        <v>662.5</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100.7</v>
      </c>
      <c r="J378" s="39"/>
    </row>
    <row r="379" customFormat="false" ht="22.5" hidden="false" customHeight="false" outlineLevel="0" collapsed="false">
      <c r="A379" s="54" t="s">
        <v>741</v>
      </c>
      <c r="B379" s="55"/>
      <c r="C379" s="55"/>
      <c r="D379" s="55"/>
      <c r="E379" s="56" t="s">
        <v>742</v>
      </c>
      <c r="F379" s="57" t="s">
        <v>86</v>
      </c>
      <c r="G379" s="58" t="s">
        <v>86</v>
      </c>
      <c r="H379" s="57" t="s">
        <v>86</v>
      </c>
      <c r="I379" s="58" t="n">
        <v>106.1</v>
      </c>
      <c r="J379" s="39"/>
    </row>
    <row r="380" customFormat="false" ht="33.75" hidden="false" customHeight="false" outlineLevel="0" collapsed="false">
      <c r="A380" s="54" t="s">
        <v>743</v>
      </c>
      <c r="B380" s="55"/>
      <c r="C380" s="55"/>
      <c r="D380" s="55"/>
      <c r="E380" s="56" t="s">
        <v>744</v>
      </c>
      <c r="F380" s="57" t="s">
        <v>86</v>
      </c>
      <c r="G380" s="58" t="s">
        <v>86</v>
      </c>
      <c r="H380" s="57" t="s">
        <v>86</v>
      </c>
      <c r="I380" s="58" t="n">
        <v>166.2</v>
      </c>
      <c r="J380" s="39"/>
    </row>
    <row r="381" customFormat="false" ht="22.5" hidden="false" customHeight="false" outlineLevel="0" collapsed="false">
      <c r="A381" s="54" t="s">
        <v>745</v>
      </c>
      <c r="B381" s="55"/>
      <c r="C381" s="55"/>
      <c r="D381" s="55"/>
      <c r="E381" s="56" t="s">
        <v>746</v>
      </c>
      <c r="F381" s="57" t="s">
        <v>86</v>
      </c>
      <c r="G381" s="58" t="s">
        <v>86</v>
      </c>
      <c r="H381" s="57" t="s">
        <v>86</v>
      </c>
      <c r="I381" s="58" t="n">
        <v>135.8</v>
      </c>
      <c r="J381" s="39"/>
    </row>
    <row r="382" customFormat="false" ht="13.5" hidden="false" customHeight="false" outlineLevel="0" collapsed="false">
      <c r="A382" s="59" t="s">
        <v>747</v>
      </c>
      <c r="B382" s="60"/>
      <c r="C382" s="60"/>
      <c r="D382" s="60"/>
      <c r="E382" s="61" t="s">
        <v>748</v>
      </c>
      <c r="F382" s="62" t="s">
        <v>86</v>
      </c>
      <c r="G382" s="63" t="s">
        <v>86</v>
      </c>
      <c r="H382" s="62" t="s">
        <v>86</v>
      </c>
      <c r="I382" s="63" t="n">
        <v>153.6</v>
      </c>
      <c r="J382" s="39"/>
    </row>
    <row r="383" customFormat="false" ht="13.5" hidden="false" customHeight="false" outlineLevel="0" collapsed="false">
      <c r="A383" s="64" t="s">
        <v>749</v>
      </c>
      <c r="B383" s="65" t="s">
        <v>750</v>
      </c>
      <c r="C383" s="65"/>
      <c r="D383" s="65"/>
      <c r="E383" s="66"/>
      <c r="F383" s="67" t="n">
        <v>981.3</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981.3</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33.7</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33.7</v>
      </c>
      <c r="J386" s="39"/>
    </row>
    <row r="387" customFormat="false" ht="12.75" hidden="false" customHeight="false" outlineLevel="0" collapsed="false">
      <c r="A387" s="70" t="s">
        <v>755</v>
      </c>
      <c r="B387" s="71"/>
      <c r="C387" s="71"/>
      <c r="D387" s="113" t="s">
        <v>756</v>
      </c>
      <c r="E387" s="114"/>
      <c r="F387" s="73" t="s">
        <v>86</v>
      </c>
      <c r="G387" s="112" t="s">
        <v>86</v>
      </c>
      <c r="H387" s="115" t="n">
        <v>549.9</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249.7</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300.2</v>
      </c>
      <c r="J389" s="39"/>
    </row>
    <row r="390" customFormat="false" ht="12.75" hidden="false" customHeight="false" outlineLevel="0" collapsed="false">
      <c r="A390" s="70" t="s">
        <v>761</v>
      </c>
      <c r="B390" s="71"/>
      <c r="C390" s="71"/>
      <c r="D390" s="113" t="s">
        <v>762</v>
      </c>
      <c r="E390" s="114"/>
      <c r="F390" s="73" t="s">
        <v>86</v>
      </c>
      <c r="G390" s="112" t="s">
        <v>86</v>
      </c>
      <c r="H390" s="115" t="n">
        <v>397.7</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209.4</v>
      </c>
      <c r="J391" s="39"/>
    </row>
    <row r="392" customFormat="false" ht="13.5" hidden="false" customHeight="false" outlineLevel="0" collapsed="false">
      <c r="A392" s="76" t="s">
        <v>765</v>
      </c>
      <c r="B392" s="77"/>
      <c r="C392" s="77"/>
      <c r="D392" s="77"/>
      <c r="E392" s="78" t="s">
        <v>766</v>
      </c>
      <c r="F392" s="79" t="s">
        <v>86</v>
      </c>
      <c r="G392" s="80" t="s">
        <v>86</v>
      </c>
      <c r="H392" s="79" t="s">
        <v>86</v>
      </c>
      <c r="I392" s="81" t="n">
        <v>188.4</v>
      </c>
      <c r="J392" s="39"/>
    </row>
    <row r="393" customFormat="false" ht="13.5" hidden="false" customHeight="false" outlineLevel="0" collapsed="false">
      <c r="A393" s="49" t="s">
        <v>767</v>
      </c>
      <c r="B393" s="50" t="s">
        <v>768</v>
      </c>
      <c r="C393" s="50"/>
      <c r="D393" s="50"/>
      <c r="E393" s="51"/>
      <c r="F393" s="52" t="n">
        <v>442.7</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401.2</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401.2</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n">
        <v>26.8</v>
      </c>
      <c r="J396" s="39"/>
    </row>
    <row r="397" customFormat="false" ht="12.75" hidden="false" customHeight="false" outlineLevel="0" collapsed="false">
      <c r="A397" s="54" t="s">
        <v>774</v>
      </c>
      <c r="B397" s="55"/>
      <c r="C397" s="55"/>
      <c r="D397" s="55"/>
      <c r="E397" s="56" t="s">
        <v>775</v>
      </c>
      <c r="F397" s="57" t="s">
        <v>86</v>
      </c>
      <c r="G397" s="58" t="s">
        <v>86</v>
      </c>
      <c r="H397" s="57" t="s">
        <v>86</v>
      </c>
      <c r="I397" s="58" t="n">
        <v>65.5</v>
      </c>
      <c r="J397" s="39"/>
    </row>
    <row r="398" customFormat="false" ht="12.75" hidden="false" customHeight="false" outlineLevel="0" collapsed="false">
      <c r="A398" s="54" t="s">
        <v>776</v>
      </c>
      <c r="B398" s="55"/>
      <c r="C398" s="55"/>
      <c r="D398" s="55"/>
      <c r="E398" s="56" t="s">
        <v>777</v>
      </c>
      <c r="F398" s="57" t="s">
        <v>86</v>
      </c>
      <c r="G398" s="58" t="s">
        <v>86</v>
      </c>
      <c r="H398" s="57" t="s">
        <v>86</v>
      </c>
      <c r="I398" s="58" t="n">
        <v>70.9</v>
      </c>
      <c r="J398" s="39"/>
    </row>
    <row r="399" customFormat="false" ht="13.5" hidden="false" customHeight="false" outlineLevel="0" collapsed="false">
      <c r="A399" s="54" t="s">
        <v>778</v>
      </c>
      <c r="B399" s="55"/>
      <c r="C399" s="82"/>
      <c r="D399" s="82"/>
      <c r="E399" s="83" t="s">
        <v>779</v>
      </c>
      <c r="F399" s="57" t="s">
        <v>86</v>
      </c>
      <c r="G399" s="84" t="s">
        <v>86</v>
      </c>
      <c r="H399" s="85" t="s">
        <v>86</v>
      </c>
      <c r="I399" s="84" t="n">
        <v>237.9</v>
      </c>
      <c r="J399" s="39"/>
    </row>
    <row r="400" customFormat="false" ht="12.75" hidden="false" customHeight="false" outlineLevel="0" collapsed="false">
      <c r="A400" s="86" t="s">
        <v>780</v>
      </c>
      <c r="B400" s="87"/>
      <c r="C400" s="88" t="s">
        <v>781</v>
      </c>
      <c r="D400" s="88"/>
      <c r="E400" s="89"/>
      <c r="F400" s="57" t="s">
        <v>86</v>
      </c>
      <c r="G400" s="91" t="n">
        <v>41.5</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41.5</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41.5</v>
      </c>
      <c r="J402" s="39"/>
    </row>
    <row r="403" customFormat="false" ht="13.5" hidden="false" customHeight="false" outlineLevel="0" collapsed="false">
      <c r="A403" s="64" t="s">
        <v>784</v>
      </c>
      <c r="B403" s="65" t="s">
        <v>785</v>
      </c>
      <c r="C403" s="65"/>
      <c r="D403" s="65"/>
      <c r="E403" s="66"/>
      <c r="F403" s="67" t="n">
        <v>69.8</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69.8</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69.8</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69.8</v>
      </c>
      <c r="J406" s="39"/>
    </row>
    <row r="407" customFormat="false" ht="13.5" hidden="false" customHeight="false" outlineLevel="0" collapsed="false">
      <c r="A407" s="49" t="s">
        <v>791</v>
      </c>
      <c r="B407" s="50" t="s">
        <v>792</v>
      </c>
      <c r="C407" s="50"/>
      <c r="D407" s="50"/>
      <c r="E407" s="51"/>
      <c r="F407" s="52" t="n">
        <v>663.9</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663.9</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663.9</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350</v>
      </c>
      <c r="J410" s="39"/>
    </row>
    <row r="411" customFormat="false" ht="12.75" hidden="false" customHeight="false" outlineLevel="0" collapsed="false">
      <c r="A411" s="54" t="s">
        <v>798</v>
      </c>
      <c r="B411" s="55"/>
      <c r="C411" s="55"/>
      <c r="D411" s="55"/>
      <c r="E411" s="56" t="s">
        <v>799</v>
      </c>
      <c r="F411" s="57" t="s">
        <v>86</v>
      </c>
      <c r="G411" s="58" t="s">
        <v>86</v>
      </c>
      <c r="H411" s="57" t="s">
        <v>86</v>
      </c>
      <c r="I411" s="58" t="n">
        <v>104.5</v>
      </c>
      <c r="J411" s="39"/>
    </row>
    <row r="412" customFormat="false" ht="12.75" hidden="false" customHeight="false" outlineLevel="0" collapsed="false">
      <c r="A412" s="54" t="s">
        <v>800</v>
      </c>
      <c r="B412" s="55"/>
      <c r="C412" s="55"/>
      <c r="D412" s="55"/>
      <c r="E412" s="56" t="s">
        <v>801</v>
      </c>
      <c r="F412" s="57" t="s">
        <v>86</v>
      </c>
      <c r="G412" s="58" t="s">
        <v>86</v>
      </c>
      <c r="H412" s="57" t="s">
        <v>86</v>
      </c>
      <c r="I412" s="58" t="n">
        <v>79.6</v>
      </c>
      <c r="J412" s="39"/>
    </row>
    <row r="413" customFormat="false" ht="22.5" hidden="false" customHeight="false" outlineLevel="0" collapsed="false">
      <c r="A413" s="54" t="s">
        <v>802</v>
      </c>
      <c r="B413" s="55"/>
      <c r="C413" s="55"/>
      <c r="D413" s="55"/>
      <c r="E413" s="56" t="s">
        <v>803</v>
      </c>
      <c r="F413" s="57" t="s">
        <v>86</v>
      </c>
      <c r="G413" s="58" t="s">
        <v>86</v>
      </c>
      <c r="H413" s="57" t="s">
        <v>86</v>
      </c>
      <c r="I413" s="58" t="s">
        <v>122</v>
      </c>
      <c r="J413" s="39"/>
    </row>
    <row r="414" customFormat="false" ht="13.5" hidden="false" customHeight="false" outlineLevel="0" collapsed="false">
      <c r="A414" s="59" t="s">
        <v>804</v>
      </c>
      <c r="B414" s="60"/>
      <c r="C414" s="60"/>
      <c r="D414" s="60"/>
      <c r="E414" s="61" t="s">
        <v>805</v>
      </c>
      <c r="F414" s="62" t="s">
        <v>86</v>
      </c>
      <c r="G414" s="63" t="s">
        <v>86</v>
      </c>
      <c r="H414" s="62" t="s">
        <v>86</v>
      </c>
      <c r="I414" s="63" t="s">
        <v>122</v>
      </c>
      <c r="J414" s="39"/>
    </row>
    <row r="415" customFormat="false" ht="13.5" hidden="false" customHeight="false" outlineLevel="0" collapsed="false">
      <c r="A415" s="64" t="s">
        <v>806</v>
      </c>
      <c r="B415" s="65" t="s">
        <v>807</v>
      </c>
      <c r="C415" s="65"/>
      <c r="D415" s="65"/>
      <c r="E415" s="66"/>
      <c r="F415" s="67" t="n">
        <v>156.8</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156.8</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156.8</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s">
        <v>122</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44.7</v>
      </c>
      <c r="J421" s="39"/>
    </row>
    <row r="422" customFormat="false" ht="13.5" hidden="false" customHeight="false" outlineLevel="0" collapsed="false">
      <c r="A422" s="49" t="s">
        <v>818</v>
      </c>
      <c r="B422" s="50" t="s">
        <v>819</v>
      </c>
      <c r="C422" s="50"/>
      <c r="D422" s="50"/>
      <c r="E422" s="51"/>
      <c r="F422" s="52" t="n">
        <v>748.1</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748.1</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748.1</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182.2</v>
      </c>
      <c r="J425" s="39"/>
    </row>
    <row r="426" customFormat="false" ht="22.5" hidden="false" customHeight="false" outlineLevel="0" collapsed="false">
      <c r="A426" s="54" t="s">
        <v>824</v>
      </c>
      <c r="B426" s="55"/>
      <c r="C426" s="55"/>
      <c r="D426" s="55"/>
      <c r="E426" s="56" t="s">
        <v>825</v>
      </c>
      <c r="F426" s="57" t="s">
        <v>86</v>
      </c>
      <c r="G426" s="58" t="s">
        <v>86</v>
      </c>
      <c r="H426" s="57" t="s">
        <v>86</v>
      </c>
      <c r="I426" s="58" t="n">
        <v>34.7</v>
      </c>
      <c r="J426" s="39"/>
    </row>
    <row r="427" customFormat="false" ht="13.5" hidden="false" customHeight="false" outlineLevel="0" collapsed="false">
      <c r="A427" s="59" t="s">
        <v>826</v>
      </c>
      <c r="B427" s="60"/>
      <c r="C427" s="60"/>
      <c r="D427" s="60"/>
      <c r="E427" s="61" t="s">
        <v>827</v>
      </c>
      <c r="F427" s="62" t="s">
        <v>86</v>
      </c>
      <c r="G427" s="63" t="s">
        <v>86</v>
      </c>
      <c r="H427" s="62" t="s">
        <v>86</v>
      </c>
      <c r="I427" s="63" t="n">
        <v>531.3</v>
      </c>
      <c r="J427" s="39"/>
    </row>
    <row r="428" customFormat="false" ht="13.5" hidden="false" customHeight="false" outlineLevel="0" collapsed="false">
      <c r="A428" s="64" t="s">
        <v>828</v>
      </c>
      <c r="B428" s="65" t="s">
        <v>829</v>
      </c>
      <c r="C428" s="65"/>
      <c r="D428" s="65"/>
      <c r="E428" s="66"/>
      <c r="F428" s="67" t="n">
        <v>402.4</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195.4</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195.4</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99.2</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96.2</v>
      </c>
      <c r="J432" s="39"/>
    </row>
    <row r="433" customFormat="false" ht="12.75" hidden="false" customHeight="false" outlineLevel="0" collapsed="false">
      <c r="A433" s="70" t="s">
        <v>837</v>
      </c>
      <c r="B433" s="71"/>
      <c r="C433" s="106" t="s">
        <v>838</v>
      </c>
      <c r="D433" s="106"/>
      <c r="E433" s="107"/>
      <c r="F433" s="73" t="s">
        <v>86</v>
      </c>
      <c r="G433" s="109" t="n">
        <v>45.1</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45.1</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45.1</v>
      </c>
      <c r="J435" s="39"/>
    </row>
    <row r="436" customFormat="false" ht="12.75" hidden="false" customHeight="false" outlineLevel="0" collapsed="false">
      <c r="A436" s="70" t="s">
        <v>841</v>
      </c>
      <c r="B436" s="71"/>
      <c r="C436" s="106" t="s">
        <v>842</v>
      </c>
      <c r="D436" s="106"/>
      <c r="E436" s="107"/>
      <c r="F436" s="73" t="s">
        <v>86</v>
      </c>
      <c r="G436" s="109" t="n">
        <v>161.9</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161.9</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s">
        <v>122</v>
      </c>
      <c r="J438" s="39"/>
    </row>
    <row r="439" customFormat="false" ht="12.75" hidden="false" customHeight="false" outlineLevel="0" collapsed="false">
      <c r="A439" s="70" t="s">
        <v>846</v>
      </c>
      <c r="B439" s="71"/>
      <c r="C439" s="71"/>
      <c r="D439" s="71"/>
      <c r="E439" s="72" t="s">
        <v>847</v>
      </c>
      <c r="F439" s="73" t="s">
        <v>86</v>
      </c>
      <c r="G439" s="74" t="s">
        <v>86</v>
      </c>
      <c r="H439" s="73" t="s">
        <v>86</v>
      </c>
      <c r="I439" s="75" t="n">
        <v>8.2</v>
      </c>
      <c r="J439" s="39"/>
    </row>
    <row r="440" customFormat="false" ht="12.75" hidden="false" customHeight="false" outlineLevel="0" collapsed="false">
      <c r="A440" s="70" t="s">
        <v>848</v>
      </c>
      <c r="B440" s="71"/>
      <c r="C440" s="71"/>
      <c r="D440" s="71"/>
      <c r="E440" s="72" t="s">
        <v>849</v>
      </c>
      <c r="F440" s="73" t="s">
        <v>86</v>
      </c>
      <c r="G440" s="74" t="s">
        <v>86</v>
      </c>
      <c r="H440" s="73" t="s">
        <v>86</v>
      </c>
      <c r="I440" s="75" t="s">
        <v>122</v>
      </c>
      <c r="J440" s="39"/>
    </row>
    <row r="441" customFormat="false" ht="13.5" hidden="false" customHeight="false" outlineLevel="0" collapsed="false">
      <c r="A441" s="76" t="s">
        <v>850</v>
      </c>
      <c r="B441" s="77"/>
      <c r="C441" s="77"/>
      <c r="D441" s="77"/>
      <c r="E441" s="78" t="s">
        <v>851</v>
      </c>
      <c r="F441" s="79" t="s">
        <v>86</v>
      </c>
      <c r="G441" s="80" t="s">
        <v>86</v>
      </c>
      <c r="H441" s="79" t="s">
        <v>86</v>
      </c>
      <c r="I441" s="81" t="n">
        <v>33.3</v>
      </c>
      <c r="J441" s="39"/>
    </row>
    <row r="442" customFormat="false" ht="13.5" hidden="false" customHeight="false" outlineLevel="0" collapsed="false">
      <c r="A442" s="49" t="s">
        <v>852</v>
      </c>
      <c r="B442" s="50" t="s">
        <v>853</v>
      </c>
      <c r="C442" s="50"/>
      <c r="D442" s="50"/>
      <c r="E442" s="51"/>
      <c r="F442" s="52" t="n">
        <v>368.7</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s">
        <v>122</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98.3</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98.3</v>
      </c>
      <c r="J445" s="39"/>
    </row>
    <row r="446" customFormat="false" ht="12.75" hidden="false" customHeight="false" outlineLevel="0" collapsed="false">
      <c r="A446" s="54" t="s">
        <v>859</v>
      </c>
      <c r="B446" s="55"/>
      <c r="C446" s="55"/>
      <c r="D446" s="94" t="s">
        <v>860</v>
      </c>
      <c r="E446" s="95"/>
      <c r="F446" s="57" t="s">
        <v>86</v>
      </c>
      <c r="G446" s="93" t="s">
        <v>86</v>
      </c>
      <c r="H446" s="97" t="s">
        <v>12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2</v>
      </c>
      <c r="J447" s="39"/>
    </row>
    <row r="448" customFormat="false" ht="12.75" hidden="false" customHeight="false" outlineLevel="0" collapsed="false">
      <c r="A448" s="54" t="s">
        <v>862</v>
      </c>
      <c r="B448" s="55"/>
      <c r="C448" s="55"/>
      <c r="D448" s="94" t="s">
        <v>863</v>
      </c>
      <c r="E448" s="95"/>
      <c r="F448" s="57" t="s">
        <v>86</v>
      </c>
      <c r="G448" s="93" t="s">
        <v>86</v>
      </c>
      <c r="H448" s="97" t="n">
        <v>23.9</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23.9</v>
      </c>
      <c r="J449" s="39"/>
    </row>
    <row r="450" customFormat="false" ht="12.75" hidden="false" customHeight="false" outlineLevel="0" collapsed="false">
      <c r="A450" s="54" t="s">
        <v>865</v>
      </c>
      <c r="B450" s="55"/>
      <c r="C450" s="55"/>
      <c r="D450" s="94" t="s">
        <v>866</v>
      </c>
      <c r="E450" s="95"/>
      <c r="F450" s="57" t="s">
        <v>86</v>
      </c>
      <c r="G450" s="93" t="s">
        <v>86</v>
      </c>
      <c r="H450" s="97" t="n">
        <v>189.8</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189.8</v>
      </c>
      <c r="J451" s="39"/>
    </row>
    <row r="452" customFormat="false" ht="12.75" hidden="false" customHeight="false" outlineLevel="0" collapsed="false">
      <c r="A452" s="86" t="s">
        <v>868</v>
      </c>
      <c r="B452" s="87"/>
      <c r="C452" s="88" t="s">
        <v>869</v>
      </c>
      <c r="D452" s="88"/>
      <c r="E452" s="89"/>
      <c r="F452" s="57" t="s">
        <v>86</v>
      </c>
      <c r="G452" s="91" t="s">
        <v>122</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2</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2</v>
      </c>
      <c r="J454" s="39"/>
    </row>
    <row r="455" customFormat="false" ht="13.5" hidden="false" customHeight="false" outlineLevel="0" collapsed="false">
      <c r="A455" s="118" t="s">
        <v>872</v>
      </c>
      <c r="B455" s="119" t="s">
        <v>873</v>
      </c>
      <c r="C455" s="119"/>
      <c r="D455" s="119"/>
      <c r="E455" s="120"/>
      <c r="F455" s="121" t="n">
        <v>6593.5</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1296.3</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s">
        <v>122</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s">
        <v>122</v>
      </c>
      <c r="J458" s="39"/>
    </row>
    <row r="459" customFormat="false" ht="12.75" hidden="false" customHeight="false" outlineLevel="0" collapsed="false">
      <c r="A459" s="123" t="s">
        <v>879</v>
      </c>
      <c r="B459" s="124"/>
      <c r="C459" s="132"/>
      <c r="D459" s="133" t="s">
        <v>880</v>
      </c>
      <c r="E459" s="134"/>
      <c r="F459" s="126" t="s">
        <v>86</v>
      </c>
      <c r="G459" s="126" t="s">
        <v>86</v>
      </c>
      <c r="H459" s="135" t="s">
        <v>122</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s">
        <v>122</v>
      </c>
      <c r="J460" s="39"/>
    </row>
    <row r="461" customFormat="false" ht="12.75" hidden="false" customHeight="false" outlineLevel="0" collapsed="false">
      <c r="A461" s="123" t="s">
        <v>882</v>
      </c>
      <c r="B461" s="124"/>
      <c r="C461" s="137" t="s">
        <v>883</v>
      </c>
      <c r="D461" s="137"/>
      <c r="E461" s="138"/>
      <c r="F461" s="126" t="s">
        <v>86</v>
      </c>
      <c r="G461" s="139" t="n">
        <v>1310.2</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s">
        <v>12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s">
        <v>122</v>
      </c>
      <c r="J463" s="39"/>
    </row>
    <row r="464" customFormat="false" ht="12.75" hidden="false" customHeight="false" outlineLevel="0" collapsed="false">
      <c r="A464" s="123" t="s">
        <v>887</v>
      </c>
      <c r="B464" s="124"/>
      <c r="C464" s="132"/>
      <c r="D464" s="133" t="s">
        <v>888</v>
      </c>
      <c r="E464" s="134"/>
      <c r="F464" s="126" t="s">
        <v>86</v>
      </c>
      <c r="G464" s="126" t="s">
        <v>86</v>
      </c>
      <c r="H464" s="135" t="s">
        <v>122</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s">
        <v>122</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8</v>
      </c>
      <c r="J467" s="39"/>
    </row>
    <row r="468" customFormat="false" ht="12.75" hidden="false" customHeight="false" outlineLevel="0" collapsed="false">
      <c r="A468" s="123" t="s">
        <v>895</v>
      </c>
      <c r="B468" s="124"/>
      <c r="C468" s="137" t="s">
        <v>896</v>
      </c>
      <c r="D468" s="137"/>
      <c r="E468" s="138"/>
      <c r="F468" s="126" t="s">
        <v>86</v>
      </c>
      <c r="G468" s="139" t="n">
        <v>468</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468</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468</v>
      </c>
      <c r="J470" s="39"/>
    </row>
    <row r="471" customFormat="false" ht="12.75" hidden="false" customHeight="false" outlineLevel="0" collapsed="false">
      <c r="A471" s="123" t="s">
        <v>899</v>
      </c>
      <c r="B471" s="124"/>
      <c r="C471" s="137" t="s">
        <v>900</v>
      </c>
      <c r="D471" s="137"/>
      <c r="E471" s="138"/>
      <c r="F471" s="126" t="s">
        <v>86</v>
      </c>
      <c r="G471" s="139" t="n">
        <v>2380.8</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2380.8</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2380.8</v>
      </c>
      <c r="J473" s="39"/>
    </row>
    <row r="474" customFormat="false" ht="12.75" hidden="false" customHeight="false" outlineLevel="0" collapsed="false">
      <c r="A474" s="123" t="s">
        <v>903</v>
      </c>
      <c r="B474" s="124"/>
      <c r="C474" s="137" t="s">
        <v>904</v>
      </c>
      <c r="D474" s="137"/>
      <c r="E474" s="138"/>
      <c r="F474" s="126" t="s">
        <v>86</v>
      </c>
      <c r="G474" s="139" t="n">
        <v>1138.1</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1138.1</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1138.1</v>
      </c>
      <c r="J476" s="39"/>
    </row>
    <row r="477" customFormat="false" ht="13.5" hidden="false" customHeight="false" outlineLevel="0" collapsed="false">
      <c r="A477" s="142" t="s">
        <v>908</v>
      </c>
      <c r="B477" s="143"/>
      <c r="C477" s="144"/>
      <c r="D477" s="144"/>
      <c r="E477" s="144"/>
      <c r="F477" s="145" t="n">
        <v>47738</v>
      </c>
      <c r="G477" s="145" t="n">
        <v>47738</v>
      </c>
      <c r="H477" s="145" t="n">
        <v>47738</v>
      </c>
      <c r="I477" s="145" t="n">
        <v>47738</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17</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464</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464</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464</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3.6</v>
      </c>
      <c r="J16" s="39"/>
    </row>
    <row r="17" customFormat="false" ht="22.5" hidden="false" customHeight="false" outlineLevel="0" collapsed="false">
      <c r="A17" s="54" t="s">
        <v>92</v>
      </c>
      <c r="B17" s="55"/>
      <c r="C17" s="55"/>
      <c r="D17" s="55"/>
      <c r="E17" s="56" t="s">
        <v>93</v>
      </c>
      <c r="F17" s="57" t="s">
        <v>86</v>
      </c>
      <c r="G17" s="58" t="s">
        <v>86</v>
      </c>
      <c r="H17" s="57" t="s">
        <v>86</v>
      </c>
      <c r="I17" s="58" t="n">
        <v>305</v>
      </c>
      <c r="J17" s="39"/>
    </row>
    <row r="18" customFormat="false" ht="12.75" hidden="false" customHeight="false" outlineLevel="0" collapsed="false">
      <c r="A18" s="54" t="s">
        <v>94</v>
      </c>
      <c r="B18" s="55"/>
      <c r="C18" s="55"/>
      <c r="D18" s="55"/>
      <c r="E18" s="56" t="s">
        <v>95</v>
      </c>
      <c r="F18" s="57" t="s">
        <v>86</v>
      </c>
      <c r="G18" s="58" t="s">
        <v>86</v>
      </c>
      <c r="H18" s="57" t="s">
        <v>86</v>
      </c>
      <c r="I18" s="58" t="n">
        <v>26.6</v>
      </c>
      <c r="J18" s="39"/>
    </row>
    <row r="19" customFormat="false" ht="13.5" hidden="false" customHeight="false" outlineLevel="0" collapsed="false">
      <c r="A19" s="59" t="s">
        <v>96</v>
      </c>
      <c r="B19" s="60"/>
      <c r="C19" s="60"/>
      <c r="D19" s="60"/>
      <c r="E19" s="61" t="s">
        <v>97</v>
      </c>
      <c r="F19" s="62" t="s">
        <v>86</v>
      </c>
      <c r="G19" s="63" t="s">
        <v>86</v>
      </c>
      <c r="H19" s="62" t="s">
        <v>86</v>
      </c>
      <c r="I19" s="63" t="n">
        <v>128.8</v>
      </c>
      <c r="J19" s="39"/>
    </row>
    <row r="20" customFormat="false" ht="13.5" hidden="false" customHeight="false" outlineLevel="0" collapsed="false">
      <c r="A20" s="64" t="s">
        <v>98</v>
      </c>
      <c r="B20" s="65" t="s">
        <v>99</v>
      </c>
      <c r="C20" s="65"/>
      <c r="D20" s="65"/>
      <c r="E20" s="66"/>
      <c r="F20" s="67" t="n">
        <v>11.5</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11.5</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11.5</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11.5</v>
      </c>
      <c r="J23" s="39"/>
    </row>
    <row r="24" customFormat="false" ht="13.5" hidden="false" customHeight="false" outlineLevel="0" collapsed="false">
      <c r="A24" s="49" t="s">
        <v>103</v>
      </c>
      <c r="B24" s="50" t="s">
        <v>104</v>
      </c>
      <c r="C24" s="50"/>
      <c r="D24" s="50"/>
      <c r="E24" s="51"/>
      <c r="F24" s="52" t="n">
        <v>122.2</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122.2</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122.2</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122.2</v>
      </c>
      <c r="J27" s="39"/>
    </row>
    <row r="28" customFormat="false" ht="13.5" hidden="false" customHeight="false" outlineLevel="0" collapsed="false">
      <c r="A28" s="64" t="s">
        <v>108</v>
      </c>
      <c r="B28" s="65" t="s">
        <v>109</v>
      </c>
      <c r="C28" s="65"/>
      <c r="D28" s="65"/>
      <c r="E28" s="66"/>
      <c r="F28" s="67" t="n">
        <v>11.4</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11.4</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11.4</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3.2</v>
      </c>
      <c r="J31" s="39"/>
    </row>
    <row r="32" customFormat="false" ht="12.75" hidden="false" customHeight="false" outlineLevel="0" collapsed="false">
      <c r="A32" s="70" t="s">
        <v>114</v>
      </c>
      <c r="B32" s="71"/>
      <c r="C32" s="71"/>
      <c r="D32" s="71"/>
      <c r="E32" s="72" t="s">
        <v>115</v>
      </c>
      <c r="F32" s="73" t="s">
        <v>86</v>
      </c>
      <c r="G32" s="74" t="s">
        <v>86</v>
      </c>
      <c r="H32" s="73" t="s">
        <v>86</v>
      </c>
      <c r="I32" s="75" t="n">
        <v>5.4</v>
      </c>
      <c r="J32" s="39"/>
    </row>
    <row r="33" customFormat="false" ht="13.5" hidden="false" customHeight="false" outlineLevel="0" collapsed="false">
      <c r="A33" s="76" t="s">
        <v>116</v>
      </c>
      <c r="B33" s="77"/>
      <c r="C33" s="77"/>
      <c r="D33" s="77"/>
      <c r="E33" s="78" t="s">
        <v>117</v>
      </c>
      <c r="F33" s="79" t="s">
        <v>86</v>
      </c>
      <c r="G33" s="80" t="s">
        <v>86</v>
      </c>
      <c r="H33" s="79" t="s">
        <v>86</v>
      </c>
      <c r="I33" s="81" t="n">
        <v>2.8</v>
      </c>
      <c r="J33" s="39"/>
    </row>
    <row r="34" customFormat="false" ht="13.5" hidden="false" customHeight="false" outlineLevel="0" collapsed="false">
      <c r="A34" s="49" t="s">
        <v>118</v>
      </c>
      <c r="B34" s="50" t="s">
        <v>119</v>
      </c>
      <c r="C34" s="50"/>
      <c r="D34" s="50"/>
      <c r="E34" s="51"/>
      <c r="F34" s="52" t="n">
        <v>5.2</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s">
        <v>129</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s">
        <v>129</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s">
        <v>129</v>
      </c>
      <c r="J37" s="39"/>
    </row>
    <row r="38" customFormat="false" ht="12.75" hidden="false" customHeight="false" outlineLevel="0" collapsed="false">
      <c r="A38" s="86" t="s">
        <v>125</v>
      </c>
      <c r="B38" s="87"/>
      <c r="C38" s="88" t="s">
        <v>126</v>
      </c>
      <c r="D38" s="88"/>
      <c r="E38" s="89"/>
      <c r="F38" s="57" t="s">
        <v>86</v>
      </c>
      <c r="G38" s="91" t="s">
        <v>122</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s">
        <v>129</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s">
        <v>129</v>
      </c>
      <c r="J43" s="39"/>
    </row>
    <row r="44" customFormat="false" ht="12.75" hidden="false" customHeight="false" outlineLevel="0" collapsed="false">
      <c r="A44" s="54" t="s">
        <v>137</v>
      </c>
      <c r="B44" s="55"/>
      <c r="C44" s="55"/>
      <c r="D44" s="55"/>
      <c r="E44" s="56" t="s">
        <v>138</v>
      </c>
      <c r="F44" s="57" t="s">
        <v>86</v>
      </c>
      <c r="G44" s="57" t="s">
        <v>86</v>
      </c>
      <c r="H44" s="57" t="s">
        <v>86</v>
      </c>
      <c r="I44" s="58" t="s">
        <v>129</v>
      </c>
      <c r="J44" s="39"/>
    </row>
    <row r="45" customFormat="false" ht="13.5" hidden="false" customHeight="false" outlineLevel="0" collapsed="false">
      <c r="A45" s="54" t="s">
        <v>139</v>
      </c>
      <c r="B45" s="55"/>
      <c r="C45" s="55"/>
      <c r="D45" s="82"/>
      <c r="E45" s="83" t="s">
        <v>140</v>
      </c>
      <c r="F45" s="57" t="s">
        <v>86</v>
      </c>
      <c r="G45" s="57" t="s">
        <v>86</v>
      </c>
      <c r="H45" s="85" t="s">
        <v>86</v>
      </c>
      <c r="I45" s="84" t="s">
        <v>129</v>
      </c>
      <c r="J45" s="39"/>
    </row>
    <row r="46" customFormat="false" ht="12.75" hidden="false" customHeight="false" outlineLevel="0" collapsed="false">
      <c r="A46" s="86" t="s">
        <v>141</v>
      </c>
      <c r="B46" s="87"/>
      <c r="C46" s="87"/>
      <c r="D46" s="94" t="s">
        <v>142</v>
      </c>
      <c r="E46" s="95"/>
      <c r="F46" s="57" t="s">
        <v>86</v>
      </c>
      <c r="G46" s="57" t="s">
        <v>86</v>
      </c>
      <c r="H46" s="97" t="s">
        <v>122</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s">
        <v>129</v>
      </c>
      <c r="J47" s="39"/>
    </row>
    <row r="48" customFormat="false" ht="22.5" hidden="false" customHeight="false" outlineLevel="0" collapsed="false">
      <c r="A48" s="54" t="s">
        <v>145</v>
      </c>
      <c r="B48" s="55"/>
      <c r="C48" s="55"/>
      <c r="D48" s="55"/>
      <c r="E48" s="56" t="s">
        <v>146</v>
      </c>
      <c r="F48" s="57" t="s">
        <v>86</v>
      </c>
      <c r="G48" s="58" t="s">
        <v>86</v>
      </c>
      <c r="H48" s="57" t="s">
        <v>86</v>
      </c>
      <c r="I48" s="58" t="s">
        <v>129</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s">
        <v>122</v>
      </c>
      <c r="J52" s="39"/>
    </row>
    <row r="53" customFormat="false" ht="12.75" hidden="false" customHeight="false" outlineLevel="0" collapsed="false">
      <c r="A53" s="86" t="s">
        <v>155</v>
      </c>
      <c r="B53" s="87"/>
      <c r="C53" s="88" t="s">
        <v>156</v>
      </c>
      <c r="D53" s="88"/>
      <c r="E53" s="89"/>
      <c r="F53" s="57" t="s">
        <v>86</v>
      </c>
      <c r="G53" s="91" t="s">
        <v>122</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s">
        <v>122</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s">
        <v>122</v>
      </c>
      <c r="J55" s="39"/>
    </row>
    <row r="56" customFormat="false" ht="13.5" hidden="false" customHeight="false" outlineLevel="0" collapsed="false">
      <c r="A56" s="64" t="s">
        <v>159</v>
      </c>
      <c r="B56" s="65" t="s">
        <v>160</v>
      </c>
      <c r="C56" s="65"/>
      <c r="D56" s="65"/>
      <c r="E56" s="66"/>
      <c r="F56" s="67" t="n">
        <v>61</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s">
        <v>122</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s">
        <v>122</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s">
        <v>122</v>
      </c>
      <c r="J59" s="39"/>
    </row>
    <row r="60" customFormat="false" ht="12.75" hidden="false" customHeight="false" outlineLevel="0" collapsed="false">
      <c r="A60" s="104" t="s">
        <v>165</v>
      </c>
      <c r="B60" s="105"/>
      <c r="C60" s="106" t="s">
        <v>166</v>
      </c>
      <c r="D60" s="106"/>
      <c r="E60" s="107"/>
      <c r="F60" s="73" t="s">
        <v>86</v>
      </c>
      <c r="G60" s="109" t="s">
        <v>122</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s">
        <v>122</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9</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712.7</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712.7</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252.9</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252.9</v>
      </c>
      <c r="J67" s="39"/>
    </row>
    <row r="68" customFormat="false" ht="12.75" hidden="false" customHeight="false" outlineLevel="0" collapsed="false">
      <c r="A68" s="54" t="s">
        <v>178</v>
      </c>
      <c r="B68" s="55"/>
      <c r="C68" s="55"/>
      <c r="D68" s="94" t="s">
        <v>179</v>
      </c>
      <c r="E68" s="95"/>
      <c r="F68" s="57" t="s">
        <v>86</v>
      </c>
      <c r="G68" s="93" t="s">
        <v>86</v>
      </c>
      <c r="H68" s="97" t="n">
        <v>133</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133</v>
      </c>
      <c r="J69" s="39"/>
    </row>
    <row r="70" customFormat="false" ht="12.75" hidden="false" customHeight="false" outlineLevel="0" collapsed="false">
      <c r="A70" s="54" t="s">
        <v>181</v>
      </c>
      <c r="B70" s="55"/>
      <c r="C70" s="55"/>
      <c r="D70" s="94" t="s">
        <v>182</v>
      </c>
      <c r="E70" s="95"/>
      <c r="F70" s="57" t="s">
        <v>86</v>
      </c>
      <c r="G70" s="93" t="s">
        <v>86</v>
      </c>
      <c r="H70" s="97" t="s">
        <v>122</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s">
        <v>122</v>
      </c>
      <c r="J71" s="39"/>
    </row>
    <row r="72" customFormat="false" ht="12.75" hidden="false" customHeight="false" outlineLevel="0" collapsed="false">
      <c r="A72" s="54" t="s">
        <v>184</v>
      </c>
      <c r="B72" s="55"/>
      <c r="C72" s="55"/>
      <c r="D72" s="94" t="s">
        <v>185</v>
      </c>
      <c r="E72" s="95"/>
      <c r="F72" s="57" t="s">
        <v>86</v>
      </c>
      <c r="G72" s="93" t="s">
        <v>86</v>
      </c>
      <c r="H72" s="97" t="s">
        <v>122</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s">
        <v>122</v>
      </c>
      <c r="J73" s="39"/>
    </row>
    <row r="74" customFormat="false" ht="12.75" hidden="false" customHeight="false" outlineLevel="0" collapsed="false">
      <c r="A74" s="54" t="s">
        <v>187</v>
      </c>
      <c r="B74" s="55"/>
      <c r="C74" s="55"/>
      <c r="D74" s="94" t="s">
        <v>188</v>
      </c>
      <c r="E74" s="95"/>
      <c r="F74" s="57" t="s">
        <v>86</v>
      </c>
      <c r="G74" s="93" t="s">
        <v>86</v>
      </c>
      <c r="H74" s="97" t="s">
        <v>122</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s">
        <v>122</v>
      </c>
      <c r="J75" s="39"/>
    </row>
    <row r="76" customFormat="false" ht="12.75" hidden="false" customHeight="false" outlineLevel="0" collapsed="false">
      <c r="A76" s="54" t="s">
        <v>190</v>
      </c>
      <c r="B76" s="55"/>
      <c r="C76" s="55"/>
      <c r="D76" s="94" t="s">
        <v>191</v>
      </c>
      <c r="E76" s="95"/>
      <c r="F76" s="57" t="s">
        <v>86</v>
      </c>
      <c r="G76" s="93" t="s">
        <v>86</v>
      </c>
      <c r="H76" s="97" t="s">
        <v>122</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s">
        <v>122</v>
      </c>
      <c r="J77" s="39"/>
    </row>
    <row r="78" customFormat="false" ht="12.75" hidden="false" customHeight="false" outlineLevel="0" collapsed="false">
      <c r="A78" s="54" t="s">
        <v>193</v>
      </c>
      <c r="B78" s="55"/>
      <c r="C78" s="55"/>
      <c r="D78" s="94" t="s">
        <v>194</v>
      </c>
      <c r="E78" s="95"/>
      <c r="F78" s="57" t="s">
        <v>86</v>
      </c>
      <c r="G78" s="93" t="s">
        <v>86</v>
      </c>
      <c r="H78" s="97" t="n">
        <v>15.8</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15.8</v>
      </c>
      <c r="J79" s="39"/>
    </row>
    <row r="80" customFormat="false" ht="12.75" hidden="false" customHeight="false" outlineLevel="0" collapsed="false">
      <c r="A80" s="54" t="s">
        <v>196</v>
      </c>
      <c r="B80" s="55"/>
      <c r="C80" s="55"/>
      <c r="D80" s="94" t="s">
        <v>197</v>
      </c>
      <c r="E80" s="95"/>
      <c r="F80" s="57" t="s">
        <v>86</v>
      </c>
      <c r="G80" s="93" t="s">
        <v>86</v>
      </c>
      <c r="H80" s="97" t="n">
        <v>120.9</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120.9</v>
      </c>
      <c r="J81" s="39"/>
    </row>
    <row r="82" customFormat="false" ht="12.75" hidden="false" customHeight="false" outlineLevel="0" collapsed="false">
      <c r="A82" s="54" t="s">
        <v>199</v>
      </c>
      <c r="B82" s="55"/>
      <c r="C82" s="55"/>
      <c r="D82" s="94" t="s">
        <v>200</v>
      </c>
      <c r="E82" s="95"/>
      <c r="F82" s="57" t="s">
        <v>86</v>
      </c>
      <c r="G82" s="93" t="s">
        <v>86</v>
      </c>
      <c r="H82" s="97" t="n">
        <v>4.1</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4.1</v>
      </c>
      <c r="J83" s="39"/>
    </row>
    <row r="84" customFormat="false" ht="13.5" hidden="false" customHeight="false" outlineLevel="0" collapsed="false">
      <c r="A84" s="64" t="s">
        <v>202</v>
      </c>
      <c r="B84" s="65" t="s">
        <v>203</v>
      </c>
      <c r="C84" s="65"/>
      <c r="D84" s="65"/>
      <c r="E84" s="66"/>
      <c r="F84" s="67" t="n">
        <v>1441.9</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826.6</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s">
        <v>122</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s">
        <v>122</v>
      </c>
      <c r="J87" s="39"/>
    </row>
    <row r="88" customFormat="false" ht="12.75" hidden="false" customHeight="false" outlineLevel="0" collapsed="false">
      <c r="A88" s="70" t="s">
        <v>209</v>
      </c>
      <c r="B88" s="71"/>
      <c r="C88" s="71"/>
      <c r="D88" s="113" t="s">
        <v>210</v>
      </c>
      <c r="E88" s="114"/>
      <c r="F88" s="73" t="s">
        <v>86</v>
      </c>
      <c r="G88" s="112" t="s">
        <v>86</v>
      </c>
      <c r="H88" s="115" t="s">
        <v>129</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9</v>
      </c>
      <c r="J89" s="39"/>
    </row>
    <row r="90" customFormat="false" ht="12.75" hidden="false" customHeight="false" outlineLevel="0" collapsed="false">
      <c r="A90" s="70" t="s">
        <v>212</v>
      </c>
      <c r="B90" s="71"/>
      <c r="C90" s="71"/>
      <c r="D90" s="113" t="s">
        <v>213</v>
      </c>
      <c r="E90" s="114"/>
      <c r="F90" s="73" t="s">
        <v>86</v>
      </c>
      <c r="G90" s="112" t="s">
        <v>86</v>
      </c>
      <c r="H90" s="115" t="s">
        <v>122</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2</v>
      </c>
      <c r="J91" s="39"/>
    </row>
    <row r="92" customFormat="false" ht="13.5" hidden="false" customHeight="false" outlineLevel="0" collapsed="false">
      <c r="A92" s="70" t="s">
        <v>216</v>
      </c>
      <c r="B92" s="71"/>
      <c r="C92" s="71"/>
      <c r="D92" s="99"/>
      <c r="E92" s="100" t="s">
        <v>217</v>
      </c>
      <c r="F92" s="73" t="s">
        <v>86</v>
      </c>
      <c r="G92" s="112" t="s">
        <v>86</v>
      </c>
      <c r="H92" s="102" t="s">
        <v>86</v>
      </c>
      <c r="I92" s="103" t="s">
        <v>122</v>
      </c>
      <c r="J92" s="39"/>
    </row>
    <row r="93" customFormat="false" ht="12.75" hidden="false" customHeight="false" outlineLevel="0" collapsed="false">
      <c r="A93" s="70" t="s">
        <v>218</v>
      </c>
      <c r="B93" s="71"/>
      <c r="C93" s="71"/>
      <c r="D93" s="113" t="s">
        <v>219</v>
      </c>
      <c r="E93" s="114"/>
      <c r="F93" s="73" t="s">
        <v>86</v>
      </c>
      <c r="G93" s="112" t="s">
        <v>86</v>
      </c>
      <c r="H93" s="115" t="s">
        <v>122</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s">
        <v>122</v>
      </c>
      <c r="J94" s="39"/>
    </row>
    <row r="95" customFormat="false" ht="12.75" hidden="false" customHeight="false" outlineLevel="0" collapsed="false">
      <c r="A95" s="70" t="s">
        <v>221</v>
      </c>
      <c r="B95" s="71"/>
      <c r="C95" s="71"/>
      <c r="D95" s="113" t="s">
        <v>222</v>
      </c>
      <c r="E95" s="114"/>
      <c r="F95" s="73" t="s">
        <v>86</v>
      </c>
      <c r="G95" s="112" t="s">
        <v>86</v>
      </c>
      <c r="H95" s="115" t="s">
        <v>122</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2</v>
      </c>
      <c r="J96" s="39"/>
    </row>
    <row r="97" customFormat="false" ht="22.5" hidden="false" customHeight="false" outlineLevel="0" collapsed="false">
      <c r="A97" s="70" t="s">
        <v>225</v>
      </c>
      <c r="B97" s="71"/>
      <c r="C97" s="71"/>
      <c r="D97" s="71"/>
      <c r="E97" s="72" t="s">
        <v>226</v>
      </c>
      <c r="F97" s="73" t="s">
        <v>86</v>
      </c>
      <c r="G97" s="112" t="s">
        <v>86</v>
      </c>
      <c r="H97" s="73" t="s">
        <v>86</v>
      </c>
      <c r="I97" s="75" t="s">
        <v>122</v>
      </c>
      <c r="J97" s="39"/>
    </row>
    <row r="98" customFormat="false" ht="13.5" hidden="false" customHeight="false" outlineLevel="0" collapsed="false">
      <c r="A98" s="70" t="s">
        <v>227</v>
      </c>
      <c r="B98" s="71"/>
      <c r="C98" s="71"/>
      <c r="D98" s="99"/>
      <c r="E98" s="100" t="s">
        <v>228</v>
      </c>
      <c r="F98" s="73" t="s">
        <v>86</v>
      </c>
      <c r="G98" s="112" t="s">
        <v>86</v>
      </c>
      <c r="H98" s="102" t="s">
        <v>86</v>
      </c>
      <c r="I98" s="103" t="s">
        <v>122</v>
      </c>
      <c r="J98" s="39"/>
    </row>
    <row r="99" customFormat="false" ht="12.75" hidden="false" customHeight="false" outlineLevel="0" collapsed="false">
      <c r="A99" s="70" t="s">
        <v>229</v>
      </c>
      <c r="B99" s="71"/>
      <c r="C99" s="71"/>
      <c r="D99" s="113" t="s">
        <v>230</v>
      </c>
      <c r="E99" s="114"/>
      <c r="F99" s="73" t="s">
        <v>86</v>
      </c>
      <c r="G99" s="112" t="s">
        <v>86</v>
      </c>
      <c r="H99" s="115" t="n">
        <v>225.5</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225.5</v>
      </c>
      <c r="J100" s="39"/>
    </row>
    <row r="101" customFormat="false" ht="12.75" hidden="false" customHeight="false" outlineLevel="0" collapsed="false">
      <c r="A101" s="70" t="s">
        <v>232</v>
      </c>
      <c r="B101" s="71"/>
      <c r="C101" s="71"/>
      <c r="D101" s="113" t="s">
        <v>233</v>
      </c>
      <c r="E101" s="114"/>
      <c r="F101" s="73" t="s">
        <v>86</v>
      </c>
      <c r="G101" s="112" t="s">
        <v>86</v>
      </c>
      <c r="H101" s="115" t="n">
        <v>41.4</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9</v>
      </c>
      <c r="J102" s="39"/>
    </row>
    <row r="103" customFormat="false" ht="12.75" hidden="false" customHeight="false" outlineLevel="0" collapsed="false">
      <c r="A103" s="70" t="s">
        <v>236</v>
      </c>
      <c r="B103" s="71"/>
      <c r="C103" s="71"/>
      <c r="D103" s="71"/>
      <c r="E103" s="72" t="s">
        <v>237</v>
      </c>
      <c r="F103" s="73" t="s">
        <v>86</v>
      </c>
      <c r="G103" s="74" t="s">
        <v>86</v>
      </c>
      <c r="H103" s="73" t="s">
        <v>86</v>
      </c>
      <c r="I103" s="75" t="s">
        <v>129</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s">
        <v>122</v>
      </c>
      <c r="J105" s="39"/>
    </row>
    <row r="106" customFormat="false" ht="12.75" hidden="false" customHeight="false" outlineLevel="0" collapsed="false">
      <c r="A106" s="70" t="s">
        <v>242</v>
      </c>
      <c r="B106" s="71"/>
      <c r="C106" s="71"/>
      <c r="D106" s="71"/>
      <c r="E106" s="72" t="s">
        <v>243</v>
      </c>
      <c r="F106" s="73" t="s">
        <v>86</v>
      </c>
      <c r="G106" s="74" t="s">
        <v>86</v>
      </c>
      <c r="H106" s="73" t="s">
        <v>86</v>
      </c>
      <c r="I106" s="75" t="s">
        <v>129</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s">
        <v>129</v>
      </c>
      <c r="J108" s="39"/>
    </row>
    <row r="109" customFormat="false" ht="12.75" hidden="false" customHeight="false" outlineLevel="0" collapsed="false">
      <c r="A109" s="70" t="s">
        <v>248</v>
      </c>
      <c r="B109" s="71"/>
      <c r="C109" s="71"/>
      <c r="D109" s="71"/>
      <c r="E109" s="72" t="s">
        <v>249</v>
      </c>
      <c r="F109" s="73" t="s">
        <v>86</v>
      </c>
      <c r="G109" s="74" t="s">
        <v>86</v>
      </c>
      <c r="H109" s="73" t="s">
        <v>86</v>
      </c>
      <c r="I109" s="75" t="s">
        <v>122</v>
      </c>
      <c r="J109" s="39"/>
    </row>
    <row r="110" customFormat="false" ht="12.75" hidden="false" customHeight="false" outlineLevel="0" collapsed="false">
      <c r="A110" s="70" t="s">
        <v>250</v>
      </c>
      <c r="B110" s="71"/>
      <c r="C110" s="71"/>
      <c r="D110" s="71"/>
      <c r="E110" s="72" t="s">
        <v>251</v>
      </c>
      <c r="F110" s="73" t="s">
        <v>86</v>
      </c>
      <c r="G110" s="74" t="s">
        <v>86</v>
      </c>
      <c r="H110" s="73" t="s">
        <v>86</v>
      </c>
      <c r="I110" s="75" t="s">
        <v>129</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13.5</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2</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2</v>
      </c>
      <c r="J114" s="39"/>
    </row>
    <row r="115" customFormat="false" ht="12.75" hidden="false" customHeight="false" outlineLevel="0" collapsed="false">
      <c r="A115" s="70" t="s">
        <v>259</v>
      </c>
      <c r="B115" s="71"/>
      <c r="C115" s="71"/>
      <c r="D115" s="113" t="s">
        <v>260</v>
      </c>
      <c r="E115" s="114"/>
      <c r="F115" s="73" t="s">
        <v>86</v>
      </c>
      <c r="G115" s="112" t="s">
        <v>86</v>
      </c>
      <c r="H115" s="115" t="n">
        <v>0.4</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n">
        <v>0.4</v>
      </c>
      <c r="J116" s="39"/>
    </row>
    <row r="117" customFormat="false" ht="12.75" hidden="false" customHeight="false" outlineLevel="0" collapsed="false">
      <c r="A117" s="70" t="s">
        <v>262</v>
      </c>
      <c r="B117" s="71"/>
      <c r="C117" s="71"/>
      <c r="D117" s="113" t="s">
        <v>263</v>
      </c>
      <c r="E117" s="114"/>
      <c r="F117" s="73" t="s">
        <v>86</v>
      </c>
      <c r="G117" s="112" t="s">
        <v>86</v>
      </c>
      <c r="H117" s="115" t="s">
        <v>122</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2</v>
      </c>
      <c r="J118" s="39"/>
    </row>
    <row r="119" customFormat="false" ht="12.75" hidden="false" customHeight="false" outlineLevel="0" collapsed="false">
      <c r="A119" s="70" t="s">
        <v>265</v>
      </c>
      <c r="B119" s="71"/>
      <c r="C119" s="71"/>
      <c r="D119" s="113" t="s">
        <v>266</v>
      </c>
      <c r="E119" s="114"/>
      <c r="F119" s="73" t="s">
        <v>86</v>
      </c>
      <c r="G119" s="112" t="s">
        <v>86</v>
      </c>
      <c r="H119" s="115" t="s">
        <v>129</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9</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3.7</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3.7</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2</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9</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s">
        <v>122</v>
      </c>
      <c r="J129" s="39"/>
    </row>
    <row r="130" customFormat="false" ht="12.75" hidden="false" customHeight="false" outlineLevel="0" collapsed="false">
      <c r="A130" s="70" t="s">
        <v>284</v>
      </c>
      <c r="B130" s="71"/>
      <c r="C130" s="71"/>
      <c r="D130" s="71"/>
      <c r="E130" s="72" t="s">
        <v>285</v>
      </c>
      <c r="F130" s="73" t="s">
        <v>86</v>
      </c>
      <c r="G130" s="74" t="s">
        <v>86</v>
      </c>
      <c r="H130" s="73" t="s">
        <v>86</v>
      </c>
      <c r="I130" s="75" t="s">
        <v>122</v>
      </c>
      <c r="J130" s="39"/>
    </row>
    <row r="131" customFormat="false" ht="13.5" hidden="false" customHeight="false" outlineLevel="0" collapsed="false">
      <c r="A131" s="70" t="s">
        <v>286</v>
      </c>
      <c r="B131" s="71"/>
      <c r="C131" s="99"/>
      <c r="D131" s="99"/>
      <c r="E131" s="100" t="s">
        <v>287</v>
      </c>
      <c r="F131" s="73" t="s">
        <v>86</v>
      </c>
      <c r="G131" s="101" t="s">
        <v>86</v>
      </c>
      <c r="H131" s="102" t="s">
        <v>86</v>
      </c>
      <c r="I131" s="103" t="s">
        <v>122</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9</v>
      </c>
      <c r="J135" s="39"/>
    </row>
    <row r="136" customFormat="false" ht="12.75" hidden="false" customHeight="false" outlineLevel="0" collapsed="false">
      <c r="A136" s="70" t="s">
        <v>295</v>
      </c>
      <c r="B136" s="71"/>
      <c r="C136" s="71"/>
      <c r="D136" s="71"/>
      <c r="E136" s="72" t="s">
        <v>296</v>
      </c>
      <c r="F136" s="73" t="s">
        <v>86</v>
      </c>
      <c r="G136" s="74" t="s">
        <v>86</v>
      </c>
      <c r="H136" s="73" t="s">
        <v>86</v>
      </c>
      <c r="I136" s="75" t="s">
        <v>129</v>
      </c>
      <c r="J136" s="39"/>
    </row>
    <row r="137" customFormat="false" ht="22.5" hidden="false" customHeight="false" outlineLevel="0" collapsed="false">
      <c r="A137" s="70" t="s">
        <v>297</v>
      </c>
      <c r="B137" s="71"/>
      <c r="C137" s="71"/>
      <c r="D137" s="71"/>
      <c r="E137" s="72" t="s">
        <v>298</v>
      </c>
      <c r="F137" s="73" t="s">
        <v>86</v>
      </c>
      <c r="G137" s="74" t="s">
        <v>86</v>
      </c>
      <c r="H137" s="73" t="s">
        <v>86</v>
      </c>
      <c r="I137" s="75" t="s">
        <v>129</v>
      </c>
      <c r="J137" s="39"/>
    </row>
    <row r="138" customFormat="false" ht="12.75" hidden="false" customHeight="false" outlineLevel="0" collapsed="false">
      <c r="A138" s="70" t="s">
        <v>299</v>
      </c>
      <c r="B138" s="71"/>
      <c r="C138" s="71"/>
      <c r="D138" s="71"/>
      <c r="E138" s="72" t="s">
        <v>300</v>
      </c>
      <c r="F138" s="73" t="s">
        <v>86</v>
      </c>
      <c r="G138" s="74" t="s">
        <v>86</v>
      </c>
      <c r="H138" s="73" t="s">
        <v>86</v>
      </c>
      <c r="I138" s="75" t="s">
        <v>122</v>
      </c>
      <c r="J138" s="39"/>
    </row>
    <row r="139" customFormat="false" ht="12.75" hidden="false" customHeight="false" outlineLevel="0" collapsed="false">
      <c r="A139" s="70" t="s">
        <v>301</v>
      </c>
      <c r="B139" s="71"/>
      <c r="C139" s="71"/>
      <c r="D139" s="71"/>
      <c r="E139" s="72" t="s">
        <v>302</v>
      </c>
      <c r="F139" s="73" t="s">
        <v>86</v>
      </c>
      <c r="G139" s="74" t="s">
        <v>86</v>
      </c>
      <c r="H139" s="73" t="s">
        <v>86</v>
      </c>
      <c r="I139" s="75" t="s">
        <v>122</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2</v>
      </c>
      <c r="J140" s="39"/>
    </row>
    <row r="141" customFormat="false" ht="12.75" hidden="false" customHeight="false" outlineLevel="0" collapsed="false">
      <c r="A141" s="104" t="s">
        <v>305</v>
      </c>
      <c r="B141" s="105"/>
      <c r="C141" s="106" t="s">
        <v>306</v>
      </c>
      <c r="D141" s="106"/>
      <c r="E141" s="107"/>
      <c r="F141" s="73" t="s">
        <v>86</v>
      </c>
      <c r="G141" s="109" t="s">
        <v>129</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9</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9</v>
      </c>
      <c r="J143" s="39"/>
    </row>
    <row r="144" customFormat="false" ht="12.75" hidden="false" customHeight="false" outlineLevel="0" collapsed="false">
      <c r="A144" s="70" t="s">
        <v>310</v>
      </c>
      <c r="B144" s="71"/>
      <c r="C144" s="71"/>
      <c r="D144" s="71"/>
      <c r="E144" s="72" t="s">
        <v>311</v>
      </c>
      <c r="F144" s="73" t="s">
        <v>86</v>
      </c>
      <c r="G144" s="74" t="s">
        <v>86</v>
      </c>
      <c r="H144" s="73" t="s">
        <v>86</v>
      </c>
      <c r="I144" s="75" t="s">
        <v>129</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9</v>
      </c>
      <c r="J145" s="39"/>
    </row>
    <row r="146" customFormat="false" ht="12.75" hidden="false" customHeight="false" outlineLevel="0" collapsed="false">
      <c r="A146" s="104" t="s">
        <v>314</v>
      </c>
      <c r="B146" s="105"/>
      <c r="C146" s="106" t="s">
        <v>315</v>
      </c>
      <c r="D146" s="106"/>
      <c r="E146" s="107"/>
      <c r="F146" s="73" t="s">
        <v>86</v>
      </c>
      <c r="G146" s="109" t="s">
        <v>122</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s">
        <v>122</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s">
        <v>122</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s">
        <v>129</v>
      </c>
      <c r="J150" s="39"/>
    </row>
    <row r="151" customFormat="false" ht="12.75" hidden="false" customHeight="false" outlineLevel="0" collapsed="false">
      <c r="A151" s="70" t="s">
        <v>323</v>
      </c>
      <c r="B151" s="71"/>
      <c r="C151" s="71"/>
      <c r="D151" s="71"/>
      <c r="E151" s="72" t="s">
        <v>324</v>
      </c>
      <c r="F151" s="73" t="s">
        <v>86</v>
      </c>
      <c r="G151" s="74" t="s">
        <v>86</v>
      </c>
      <c r="H151" s="73" t="s">
        <v>86</v>
      </c>
      <c r="I151" s="75" t="s">
        <v>129</v>
      </c>
      <c r="J151" s="39"/>
    </row>
    <row r="152" customFormat="false" ht="12.75" hidden="false" customHeight="false" outlineLevel="0" collapsed="false">
      <c r="A152" s="70" t="s">
        <v>325</v>
      </c>
      <c r="B152" s="71"/>
      <c r="C152" s="71"/>
      <c r="D152" s="71"/>
      <c r="E152" s="72" t="s">
        <v>326</v>
      </c>
      <c r="F152" s="73" t="s">
        <v>86</v>
      </c>
      <c r="G152" s="74" t="s">
        <v>86</v>
      </c>
      <c r="H152" s="73" t="s">
        <v>86</v>
      </c>
      <c r="I152" s="75" t="n">
        <v>1.2</v>
      </c>
      <c r="J152" s="39"/>
    </row>
    <row r="153" customFormat="false" ht="12.75" hidden="false" customHeight="false" outlineLevel="0" collapsed="false">
      <c r="A153" s="70" t="s">
        <v>327</v>
      </c>
      <c r="B153" s="71"/>
      <c r="C153" s="71"/>
      <c r="D153" s="71"/>
      <c r="E153" s="72" t="s">
        <v>328</v>
      </c>
      <c r="F153" s="73" t="s">
        <v>86</v>
      </c>
      <c r="G153" s="74" t="s">
        <v>86</v>
      </c>
      <c r="H153" s="73" t="s">
        <v>86</v>
      </c>
      <c r="I153" s="75" t="n">
        <v>11.2</v>
      </c>
      <c r="J153" s="39"/>
    </row>
    <row r="154" customFormat="false" ht="12.75" hidden="false" customHeight="false" outlineLevel="0" collapsed="false">
      <c r="A154" s="70" t="s">
        <v>329</v>
      </c>
      <c r="B154" s="71"/>
      <c r="C154" s="71"/>
      <c r="D154" s="71"/>
      <c r="E154" s="72" t="s">
        <v>330</v>
      </c>
      <c r="F154" s="73" t="s">
        <v>86</v>
      </c>
      <c r="G154" s="74" t="s">
        <v>86</v>
      </c>
      <c r="H154" s="73" t="s">
        <v>86</v>
      </c>
      <c r="I154" s="75" t="s">
        <v>122</v>
      </c>
      <c r="J154" s="39"/>
    </row>
    <row r="155" customFormat="false" ht="13.5" hidden="false" customHeight="false" outlineLevel="0" collapsed="false">
      <c r="A155" s="70" t="s">
        <v>331</v>
      </c>
      <c r="B155" s="71"/>
      <c r="C155" s="99"/>
      <c r="D155" s="99"/>
      <c r="E155" s="100" t="s">
        <v>332</v>
      </c>
      <c r="F155" s="73" t="s">
        <v>86</v>
      </c>
      <c r="G155" s="101" t="s">
        <v>86</v>
      </c>
      <c r="H155" s="102" t="s">
        <v>86</v>
      </c>
      <c r="I155" s="103" t="s">
        <v>122</v>
      </c>
      <c r="J155" s="39"/>
    </row>
    <row r="156" customFormat="false" ht="12.75" hidden="false" customHeight="false" outlineLevel="0" collapsed="false">
      <c r="A156" s="70" t="s">
        <v>333</v>
      </c>
      <c r="B156" s="71"/>
      <c r="C156" s="106" t="s">
        <v>334</v>
      </c>
      <c r="D156" s="106"/>
      <c r="E156" s="107"/>
      <c r="F156" s="73" t="s">
        <v>86</v>
      </c>
      <c r="G156" s="109" t="s">
        <v>122</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9</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9</v>
      </c>
      <c r="J158" s="39"/>
    </row>
    <row r="159" customFormat="false" ht="12.75" hidden="false" customHeight="false" outlineLevel="0" collapsed="false">
      <c r="A159" s="70" t="s">
        <v>339</v>
      </c>
      <c r="B159" s="71"/>
      <c r="C159" s="71"/>
      <c r="D159" s="71"/>
      <c r="E159" s="72" t="s">
        <v>340</v>
      </c>
      <c r="F159" s="73" t="s">
        <v>86</v>
      </c>
      <c r="G159" s="74" t="s">
        <v>86</v>
      </c>
      <c r="H159" s="73" t="s">
        <v>86</v>
      </c>
      <c r="I159" s="75" t="s">
        <v>129</v>
      </c>
      <c r="J159" s="39"/>
    </row>
    <row r="160" customFormat="false" ht="12.75" hidden="false" customHeight="false" outlineLevel="0" collapsed="false">
      <c r="A160" s="70" t="s">
        <v>341</v>
      </c>
      <c r="B160" s="71"/>
      <c r="C160" s="71"/>
      <c r="D160" s="71"/>
      <c r="E160" s="72" t="s">
        <v>342</v>
      </c>
      <c r="F160" s="73" t="s">
        <v>86</v>
      </c>
      <c r="G160" s="74" t="s">
        <v>86</v>
      </c>
      <c r="H160" s="73" t="s">
        <v>86</v>
      </c>
      <c r="I160" s="75" t="s">
        <v>129</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9</v>
      </c>
      <c r="J161" s="39"/>
    </row>
    <row r="162" customFormat="false" ht="12.75" hidden="false" customHeight="false" outlineLevel="0" collapsed="false">
      <c r="A162" s="70" t="s">
        <v>345</v>
      </c>
      <c r="B162" s="71"/>
      <c r="C162" s="105"/>
      <c r="D162" s="113" t="s">
        <v>346</v>
      </c>
      <c r="E162" s="114"/>
      <c r="F162" s="73" t="s">
        <v>86</v>
      </c>
      <c r="G162" s="112" t="s">
        <v>86</v>
      </c>
      <c r="H162" s="115" t="s">
        <v>122</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2</v>
      </c>
      <c r="J163" s="39"/>
    </row>
    <row r="164" customFormat="false" ht="12.75" hidden="false" customHeight="false" outlineLevel="0" collapsed="false">
      <c r="A164" s="70" t="s">
        <v>349</v>
      </c>
      <c r="B164" s="71"/>
      <c r="C164" s="71"/>
      <c r="D164" s="71"/>
      <c r="E164" s="72" t="s">
        <v>350</v>
      </c>
      <c r="F164" s="73" t="s">
        <v>86</v>
      </c>
      <c r="G164" s="74" t="s">
        <v>86</v>
      </c>
      <c r="H164" s="73" t="s">
        <v>86</v>
      </c>
      <c r="I164" s="75" t="s">
        <v>122</v>
      </c>
      <c r="J164" s="39"/>
    </row>
    <row r="165" customFormat="false" ht="12.75" hidden="false" customHeight="false" outlineLevel="0" collapsed="false">
      <c r="A165" s="70" t="s">
        <v>351</v>
      </c>
      <c r="B165" s="71"/>
      <c r="C165" s="71"/>
      <c r="D165" s="71"/>
      <c r="E165" s="72" t="s">
        <v>352</v>
      </c>
      <c r="F165" s="73" t="s">
        <v>86</v>
      </c>
      <c r="G165" s="74" t="s">
        <v>86</v>
      </c>
      <c r="H165" s="73" t="s">
        <v>86</v>
      </c>
      <c r="I165" s="75" t="s">
        <v>129</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9</v>
      </c>
      <c r="J166" s="39"/>
    </row>
    <row r="167" customFormat="false" ht="12.75" hidden="false" customHeight="false" outlineLevel="0" collapsed="false">
      <c r="A167" s="70" t="s">
        <v>355</v>
      </c>
      <c r="B167" s="71"/>
      <c r="C167" s="106" t="s">
        <v>356</v>
      </c>
      <c r="D167" s="106"/>
      <c r="E167" s="107"/>
      <c r="F167" s="73" t="s">
        <v>86</v>
      </c>
      <c r="G167" s="109" t="n">
        <v>11.8</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11.8</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s">
        <v>122</v>
      </c>
      <c r="J169" s="39"/>
    </row>
    <row r="170" customFormat="false" ht="13.5" hidden="false" customHeight="false" outlineLevel="0" collapsed="false">
      <c r="A170" s="70" t="s">
        <v>360</v>
      </c>
      <c r="B170" s="71"/>
      <c r="C170" s="99"/>
      <c r="D170" s="99"/>
      <c r="E170" s="100" t="s">
        <v>361</v>
      </c>
      <c r="F170" s="73" t="s">
        <v>86</v>
      </c>
      <c r="G170" s="101" t="s">
        <v>86</v>
      </c>
      <c r="H170" s="102" t="s">
        <v>86</v>
      </c>
      <c r="I170" s="103" t="s">
        <v>122</v>
      </c>
      <c r="J170" s="39"/>
    </row>
    <row r="171" customFormat="false" ht="12.75" hidden="false" customHeight="false" outlineLevel="0" collapsed="false">
      <c r="A171" s="70" t="s">
        <v>362</v>
      </c>
      <c r="B171" s="71"/>
      <c r="C171" s="106" t="s">
        <v>363</v>
      </c>
      <c r="D171" s="106"/>
      <c r="E171" s="107"/>
      <c r="F171" s="73" t="s">
        <v>86</v>
      </c>
      <c r="G171" s="109" t="s">
        <v>122</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2</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2</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9</v>
      </c>
      <c r="J174" s="39"/>
    </row>
    <row r="175" customFormat="false" ht="12.75" hidden="false" customHeight="false" outlineLevel="0" collapsed="false">
      <c r="A175" s="70" t="s">
        <v>369</v>
      </c>
      <c r="B175" s="71"/>
      <c r="C175" s="106" t="s">
        <v>370</v>
      </c>
      <c r="D175" s="106"/>
      <c r="E175" s="107"/>
      <c r="F175" s="73" t="s">
        <v>86</v>
      </c>
      <c r="G175" s="109" t="n">
        <v>101.3</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9</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9</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9</v>
      </c>
      <c r="J180" s="39"/>
    </row>
    <row r="181" customFormat="false" ht="12.75" hidden="false" customHeight="false" outlineLevel="0" collapsed="false">
      <c r="A181" s="70" t="s">
        <v>381</v>
      </c>
      <c r="B181" s="71"/>
      <c r="C181" s="71"/>
      <c r="D181" s="113" t="s">
        <v>382</v>
      </c>
      <c r="E181" s="114"/>
      <c r="F181" s="73" t="s">
        <v>86</v>
      </c>
      <c r="G181" s="112" t="s">
        <v>86</v>
      </c>
      <c r="H181" s="115" t="s">
        <v>129</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9</v>
      </c>
      <c r="J182" s="39"/>
    </row>
    <row r="183" customFormat="false" ht="12.75" hidden="false" customHeight="false" outlineLevel="0" collapsed="false">
      <c r="A183" s="70" t="s">
        <v>384</v>
      </c>
      <c r="B183" s="71"/>
      <c r="C183" s="71"/>
      <c r="D183" s="113" t="s">
        <v>385</v>
      </c>
      <c r="E183" s="114"/>
      <c r="F183" s="73" t="s">
        <v>86</v>
      </c>
      <c r="G183" s="112" t="s">
        <v>86</v>
      </c>
      <c r="H183" s="115" t="s">
        <v>122</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2</v>
      </c>
      <c r="J184" s="39"/>
    </row>
    <row r="185" customFormat="false" ht="12.75" hidden="false" customHeight="false" outlineLevel="0" collapsed="false">
      <c r="A185" s="70" t="s">
        <v>387</v>
      </c>
      <c r="B185" s="71"/>
      <c r="C185" s="71"/>
      <c r="D185" s="113" t="s">
        <v>388</v>
      </c>
      <c r="E185" s="114"/>
      <c r="F185" s="73" t="s">
        <v>86</v>
      </c>
      <c r="G185" s="112" t="s">
        <v>86</v>
      </c>
      <c r="H185" s="115" t="s">
        <v>122</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2</v>
      </c>
      <c r="J186" s="39"/>
    </row>
    <row r="187" customFormat="false" ht="12.75" hidden="false" customHeight="false" outlineLevel="0" collapsed="false">
      <c r="A187" s="70" t="s">
        <v>390</v>
      </c>
      <c r="B187" s="71"/>
      <c r="C187" s="71"/>
      <c r="D187" s="113" t="s">
        <v>391</v>
      </c>
      <c r="E187" s="114"/>
      <c r="F187" s="73" t="s">
        <v>86</v>
      </c>
      <c r="G187" s="112" t="s">
        <v>86</v>
      </c>
      <c r="H187" s="115" t="s">
        <v>122</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9</v>
      </c>
      <c r="J188" s="39"/>
    </row>
    <row r="189" customFormat="false" ht="12.75" hidden="false" customHeight="false" outlineLevel="0" collapsed="false">
      <c r="A189" s="70" t="s">
        <v>394</v>
      </c>
      <c r="B189" s="71"/>
      <c r="C189" s="71"/>
      <c r="D189" s="71"/>
      <c r="E189" s="72" t="s">
        <v>395</v>
      </c>
      <c r="F189" s="73" t="s">
        <v>86</v>
      </c>
      <c r="G189" s="74" t="s">
        <v>86</v>
      </c>
      <c r="H189" s="73" t="s">
        <v>86</v>
      </c>
      <c r="I189" s="75" t="s">
        <v>129</v>
      </c>
      <c r="J189" s="39"/>
    </row>
    <row r="190" customFormat="false" ht="12.75" hidden="false" customHeight="false" outlineLevel="0" collapsed="false">
      <c r="A190" s="70" t="s">
        <v>396</v>
      </c>
      <c r="B190" s="71"/>
      <c r="C190" s="71"/>
      <c r="D190" s="71"/>
      <c r="E190" s="72" t="s">
        <v>397</v>
      </c>
      <c r="F190" s="73" t="s">
        <v>86</v>
      </c>
      <c r="G190" s="74" t="s">
        <v>86</v>
      </c>
      <c r="H190" s="73" t="s">
        <v>86</v>
      </c>
      <c r="I190" s="75" t="s">
        <v>122</v>
      </c>
      <c r="J190" s="39"/>
    </row>
    <row r="191" customFormat="false" ht="12.75" hidden="false" customHeight="false" outlineLevel="0" collapsed="false">
      <c r="A191" s="70" t="s">
        <v>398</v>
      </c>
      <c r="B191" s="71"/>
      <c r="C191" s="71"/>
      <c r="D191" s="71"/>
      <c r="E191" s="72" t="s">
        <v>399</v>
      </c>
      <c r="F191" s="73" t="s">
        <v>86</v>
      </c>
      <c r="G191" s="74" t="s">
        <v>86</v>
      </c>
      <c r="H191" s="73" t="s">
        <v>86</v>
      </c>
      <c r="I191" s="75" t="s">
        <v>129</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9</v>
      </c>
      <c r="J192" s="39"/>
    </row>
    <row r="193" customFormat="false" ht="12.75" hidden="false" customHeight="false" outlineLevel="0" collapsed="false">
      <c r="A193" s="70" t="s">
        <v>402</v>
      </c>
      <c r="B193" s="71"/>
      <c r="C193" s="106" t="s">
        <v>403</v>
      </c>
      <c r="D193" s="106"/>
      <c r="E193" s="107"/>
      <c r="F193" s="73" t="s">
        <v>86</v>
      </c>
      <c r="G193" s="109" t="n">
        <v>1.4</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2</v>
      </c>
      <c r="J195" s="39"/>
    </row>
    <row r="196" customFormat="false" ht="22.5" hidden="false" customHeight="false" outlineLevel="0" collapsed="false">
      <c r="A196" s="70" t="s">
        <v>408</v>
      </c>
      <c r="B196" s="71"/>
      <c r="C196" s="71"/>
      <c r="D196" s="71"/>
      <c r="E196" s="72" t="s">
        <v>409</v>
      </c>
      <c r="F196" s="73" t="s">
        <v>86</v>
      </c>
      <c r="G196" s="74" t="s">
        <v>86</v>
      </c>
      <c r="H196" s="73" t="s">
        <v>86</v>
      </c>
      <c r="I196" s="75" t="s">
        <v>129</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9</v>
      </c>
      <c r="J198" s="39"/>
    </row>
    <row r="199" customFormat="false" ht="22.5" hidden="false" customHeight="false" outlineLevel="0" collapsed="false">
      <c r="A199" s="70" t="s">
        <v>414</v>
      </c>
      <c r="B199" s="71"/>
      <c r="C199" s="71"/>
      <c r="D199" s="71"/>
      <c r="E199" s="72" t="s">
        <v>415</v>
      </c>
      <c r="F199" s="73" t="s">
        <v>86</v>
      </c>
      <c r="G199" s="74" t="s">
        <v>86</v>
      </c>
      <c r="H199" s="73" t="s">
        <v>86</v>
      </c>
      <c r="I199" s="75" t="s">
        <v>129</v>
      </c>
      <c r="J199" s="39"/>
    </row>
    <row r="200" customFormat="false" ht="12.75" hidden="false" customHeight="false" outlineLevel="0" collapsed="false">
      <c r="A200" s="70" t="s">
        <v>416</v>
      </c>
      <c r="B200" s="71"/>
      <c r="C200" s="71"/>
      <c r="D200" s="71"/>
      <c r="E200" s="72" t="s">
        <v>417</v>
      </c>
      <c r="F200" s="73" t="s">
        <v>86</v>
      </c>
      <c r="G200" s="74" t="s">
        <v>86</v>
      </c>
      <c r="H200" s="73" t="s">
        <v>86</v>
      </c>
      <c r="I200" s="75" t="s">
        <v>129</v>
      </c>
      <c r="J200" s="39"/>
    </row>
    <row r="201" customFormat="false" ht="13.5" hidden="false" customHeight="false" outlineLevel="0" collapsed="false">
      <c r="A201" s="70" t="s">
        <v>418</v>
      </c>
      <c r="B201" s="71"/>
      <c r="C201" s="71"/>
      <c r="D201" s="99"/>
      <c r="E201" s="100" t="s">
        <v>419</v>
      </c>
      <c r="F201" s="73" t="s">
        <v>86</v>
      </c>
      <c r="G201" s="73" t="s">
        <v>86</v>
      </c>
      <c r="H201" s="102" t="s">
        <v>86</v>
      </c>
      <c r="I201" s="103" t="n">
        <v>1.1</v>
      </c>
      <c r="J201" s="39"/>
    </row>
    <row r="202" customFormat="false" ht="12.75" hidden="false" customHeight="false" outlineLevel="0" collapsed="false">
      <c r="A202" s="70" t="s">
        <v>420</v>
      </c>
      <c r="B202" s="71"/>
      <c r="C202" s="105"/>
      <c r="D202" s="113" t="s">
        <v>421</v>
      </c>
      <c r="E202" s="114"/>
      <c r="F202" s="73" t="s">
        <v>86</v>
      </c>
      <c r="G202" s="73" t="s">
        <v>86</v>
      </c>
      <c r="H202" s="115" t="s">
        <v>122</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9</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2</v>
      </c>
      <c r="J205" s="39"/>
    </row>
    <row r="206" customFormat="false" ht="12.75" hidden="false" customHeight="false" outlineLevel="0" collapsed="false">
      <c r="A206" s="70" t="s">
        <v>428</v>
      </c>
      <c r="B206" s="71"/>
      <c r="C206" s="106" t="s">
        <v>429</v>
      </c>
      <c r="D206" s="106"/>
      <c r="E206" s="107"/>
      <c r="F206" s="73" t="s">
        <v>86</v>
      </c>
      <c r="G206" s="109" t="s">
        <v>122</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s">
        <v>122</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9</v>
      </c>
      <c r="J208" s="39"/>
    </row>
    <row r="209" customFormat="false" ht="12.75" hidden="false" customHeight="false" outlineLevel="0" collapsed="false">
      <c r="A209" s="70" t="s">
        <v>434</v>
      </c>
      <c r="B209" s="71"/>
      <c r="C209" s="71"/>
      <c r="D209" s="71"/>
      <c r="E209" s="72" t="s">
        <v>435</v>
      </c>
      <c r="F209" s="73" t="s">
        <v>86</v>
      </c>
      <c r="G209" s="74" t="s">
        <v>86</v>
      </c>
      <c r="H209" s="73" t="s">
        <v>86</v>
      </c>
      <c r="I209" s="75" t="s">
        <v>122</v>
      </c>
      <c r="J209" s="39"/>
    </row>
    <row r="210" customFormat="false" ht="13.5" hidden="false" customHeight="false" outlineLevel="0" collapsed="false">
      <c r="A210" s="70" t="s">
        <v>436</v>
      </c>
      <c r="B210" s="71"/>
      <c r="C210" s="71"/>
      <c r="D210" s="99"/>
      <c r="E210" s="100" t="s">
        <v>437</v>
      </c>
      <c r="F210" s="73" t="s">
        <v>86</v>
      </c>
      <c r="G210" s="73" t="s">
        <v>86</v>
      </c>
      <c r="H210" s="102" t="s">
        <v>86</v>
      </c>
      <c r="I210" s="103" t="n">
        <v>7.7</v>
      </c>
      <c r="J210" s="39"/>
    </row>
    <row r="211" customFormat="false" ht="12.75" hidden="false" customHeight="false" outlineLevel="0" collapsed="false">
      <c r="A211" s="104" t="s">
        <v>438</v>
      </c>
      <c r="B211" s="105"/>
      <c r="C211" s="105"/>
      <c r="D211" s="113" t="s">
        <v>439</v>
      </c>
      <c r="E211" s="114"/>
      <c r="F211" s="73" t="s">
        <v>86</v>
      </c>
      <c r="G211" s="73" t="s">
        <v>86</v>
      </c>
      <c r="H211" s="115" t="s">
        <v>122</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n">
        <v>0.1</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9</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9</v>
      </c>
      <c r="J215" s="39"/>
    </row>
    <row r="216" customFormat="false" ht="12.75" hidden="false" customHeight="false" outlineLevel="0" collapsed="false">
      <c r="A216" s="104" t="s">
        <v>448</v>
      </c>
      <c r="B216" s="105"/>
      <c r="C216" s="106" t="s">
        <v>449</v>
      </c>
      <c r="D216" s="106"/>
      <c r="E216" s="107"/>
      <c r="F216" s="73" t="s">
        <v>86</v>
      </c>
      <c r="G216" s="109" t="s">
        <v>122</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2</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9</v>
      </c>
      <c r="J218" s="39"/>
    </row>
    <row r="219" customFormat="false" ht="22.5" hidden="false" customHeight="false" outlineLevel="0" collapsed="false">
      <c r="A219" s="70" t="s">
        <v>453</v>
      </c>
      <c r="B219" s="71"/>
      <c r="C219" s="71"/>
      <c r="D219" s="71"/>
      <c r="E219" s="72" t="s">
        <v>454</v>
      </c>
      <c r="F219" s="73" t="s">
        <v>86</v>
      </c>
      <c r="G219" s="74" t="s">
        <v>86</v>
      </c>
      <c r="H219" s="73" t="s">
        <v>86</v>
      </c>
      <c r="I219" s="75" t="s">
        <v>129</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9</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s">
        <v>122</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2</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2</v>
      </c>
      <c r="J229" s="39"/>
    </row>
    <row r="230" customFormat="false" ht="12.75" hidden="false" customHeight="false" outlineLevel="0" collapsed="false">
      <c r="A230" s="70" t="s">
        <v>474</v>
      </c>
      <c r="B230" s="71"/>
      <c r="C230" s="71"/>
      <c r="D230" s="71"/>
      <c r="E230" s="72" t="s">
        <v>475</v>
      </c>
      <c r="F230" s="73" t="s">
        <v>86</v>
      </c>
      <c r="G230" s="74" t="s">
        <v>86</v>
      </c>
      <c r="H230" s="73" t="s">
        <v>86</v>
      </c>
      <c r="I230" s="75" t="s">
        <v>122</v>
      </c>
      <c r="J230" s="39"/>
    </row>
    <row r="231" customFormat="false" ht="12.75" hidden="false" customHeight="false" outlineLevel="0" collapsed="false">
      <c r="A231" s="70" t="s">
        <v>476</v>
      </c>
      <c r="B231" s="71"/>
      <c r="C231" s="71"/>
      <c r="D231" s="71"/>
      <c r="E231" s="72" t="s">
        <v>477</v>
      </c>
      <c r="F231" s="73" t="s">
        <v>86</v>
      </c>
      <c r="G231" s="74" t="s">
        <v>86</v>
      </c>
      <c r="H231" s="73" t="s">
        <v>86</v>
      </c>
      <c r="I231" s="75" t="s">
        <v>129</v>
      </c>
      <c r="J231" s="39"/>
    </row>
    <row r="232" customFormat="false" ht="22.5" hidden="false" customHeight="false" outlineLevel="0" collapsed="false">
      <c r="A232" s="70" t="s">
        <v>478</v>
      </c>
      <c r="B232" s="71"/>
      <c r="C232" s="71"/>
      <c r="D232" s="71"/>
      <c r="E232" s="72" t="s">
        <v>479</v>
      </c>
      <c r="F232" s="73" t="s">
        <v>86</v>
      </c>
      <c r="G232" s="74" t="s">
        <v>86</v>
      </c>
      <c r="H232" s="73" t="s">
        <v>86</v>
      </c>
      <c r="I232" s="75" t="s">
        <v>122</v>
      </c>
      <c r="J232" s="39"/>
    </row>
    <row r="233" customFormat="false" ht="12.75" hidden="false" customHeight="false" outlineLevel="0" collapsed="false">
      <c r="A233" s="70" t="s">
        <v>480</v>
      </c>
      <c r="B233" s="71"/>
      <c r="C233" s="71"/>
      <c r="D233" s="71"/>
      <c r="E233" s="72" t="s">
        <v>481</v>
      </c>
      <c r="F233" s="73" t="s">
        <v>86</v>
      </c>
      <c r="G233" s="74" t="s">
        <v>86</v>
      </c>
      <c r="H233" s="73" t="s">
        <v>86</v>
      </c>
      <c r="I233" s="75" t="s">
        <v>122</v>
      </c>
      <c r="J233" s="39"/>
    </row>
    <row r="234" customFormat="false" ht="12.75" hidden="false" customHeight="false" outlineLevel="0" collapsed="false">
      <c r="A234" s="70" t="s">
        <v>482</v>
      </c>
      <c r="B234" s="71"/>
      <c r="C234" s="71"/>
      <c r="D234" s="71"/>
      <c r="E234" s="72" t="s">
        <v>483</v>
      </c>
      <c r="F234" s="73" t="s">
        <v>86</v>
      </c>
      <c r="G234" s="74" t="s">
        <v>86</v>
      </c>
      <c r="H234" s="73" t="s">
        <v>86</v>
      </c>
      <c r="I234" s="75" t="s">
        <v>129</v>
      </c>
      <c r="J234" s="39"/>
    </row>
    <row r="235" customFormat="false" ht="12.75" hidden="false" customHeight="false" outlineLevel="0" collapsed="false">
      <c r="A235" s="70" t="s">
        <v>484</v>
      </c>
      <c r="B235" s="71"/>
      <c r="C235" s="71"/>
      <c r="D235" s="71"/>
      <c r="E235" s="72" t="s">
        <v>485</v>
      </c>
      <c r="F235" s="73" t="s">
        <v>86</v>
      </c>
      <c r="G235" s="74" t="s">
        <v>86</v>
      </c>
      <c r="H235" s="73" t="s">
        <v>86</v>
      </c>
      <c r="I235" s="75" t="s">
        <v>122</v>
      </c>
      <c r="J235" s="39"/>
    </row>
    <row r="236" customFormat="false" ht="22.5" hidden="false" customHeight="false" outlineLevel="0" collapsed="false">
      <c r="A236" s="70" t="s">
        <v>486</v>
      </c>
      <c r="B236" s="71"/>
      <c r="C236" s="71"/>
      <c r="D236" s="71"/>
      <c r="E236" s="72" t="s">
        <v>487</v>
      </c>
      <c r="F236" s="73" t="s">
        <v>86</v>
      </c>
      <c r="G236" s="74" t="s">
        <v>86</v>
      </c>
      <c r="H236" s="73" t="s">
        <v>86</v>
      </c>
      <c r="I236" s="75" t="s">
        <v>129</v>
      </c>
      <c r="J236" s="39"/>
    </row>
    <row r="237" customFormat="false" ht="12.75" hidden="false" customHeight="false" outlineLevel="0" collapsed="false">
      <c r="A237" s="70" t="s">
        <v>488</v>
      </c>
      <c r="B237" s="71"/>
      <c r="C237" s="71"/>
      <c r="D237" s="71"/>
      <c r="E237" s="72" t="s">
        <v>489</v>
      </c>
      <c r="F237" s="73" t="s">
        <v>86</v>
      </c>
      <c r="G237" s="74" t="s">
        <v>86</v>
      </c>
      <c r="H237" s="73" t="s">
        <v>86</v>
      </c>
      <c r="I237" s="75" t="s">
        <v>129</v>
      </c>
      <c r="J237" s="39"/>
    </row>
    <row r="238" customFormat="false" ht="12.75" hidden="false" customHeight="false" outlineLevel="0" collapsed="false">
      <c r="A238" s="70" t="s">
        <v>490</v>
      </c>
      <c r="B238" s="71"/>
      <c r="C238" s="71"/>
      <c r="D238" s="71"/>
      <c r="E238" s="72" t="s">
        <v>491</v>
      </c>
      <c r="F238" s="73" t="s">
        <v>86</v>
      </c>
      <c r="G238" s="74" t="s">
        <v>86</v>
      </c>
      <c r="H238" s="73" t="s">
        <v>86</v>
      </c>
      <c r="I238" s="75" t="s">
        <v>129</v>
      </c>
      <c r="J238" s="39"/>
    </row>
    <row r="239" customFormat="false" ht="12.75" hidden="false" customHeight="false" outlineLevel="0" collapsed="false">
      <c r="A239" s="70" t="s">
        <v>492</v>
      </c>
      <c r="B239" s="71"/>
      <c r="C239" s="71"/>
      <c r="D239" s="71"/>
      <c r="E239" s="72" t="s">
        <v>493</v>
      </c>
      <c r="F239" s="73" t="s">
        <v>86</v>
      </c>
      <c r="G239" s="74" t="s">
        <v>86</v>
      </c>
      <c r="H239" s="73" t="s">
        <v>86</v>
      </c>
      <c r="I239" s="75" t="n">
        <v>2.2</v>
      </c>
      <c r="J239" s="39"/>
    </row>
    <row r="240" customFormat="false" ht="12.75" hidden="false" customHeight="false" outlineLevel="0" collapsed="false">
      <c r="A240" s="70" t="s">
        <v>494</v>
      </c>
      <c r="B240" s="71"/>
      <c r="C240" s="71"/>
      <c r="D240" s="71"/>
      <c r="E240" s="72" t="s">
        <v>495</v>
      </c>
      <c r="F240" s="73" t="s">
        <v>86</v>
      </c>
      <c r="G240" s="74" t="s">
        <v>86</v>
      </c>
      <c r="H240" s="73" t="s">
        <v>86</v>
      </c>
      <c r="I240" s="75" t="s">
        <v>129</v>
      </c>
      <c r="J240" s="39"/>
    </row>
    <row r="241" customFormat="false" ht="22.5" hidden="false" customHeight="false" outlineLevel="0" collapsed="false">
      <c r="A241" s="70" t="s">
        <v>496</v>
      </c>
      <c r="B241" s="71"/>
      <c r="C241" s="71"/>
      <c r="D241" s="71"/>
      <c r="E241" s="72" t="s">
        <v>497</v>
      </c>
      <c r="F241" s="73" t="s">
        <v>86</v>
      </c>
      <c r="G241" s="74" t="s">
        <v>86</v>
      </c>
      <c r="H241" s="73" t="s">
        <v>86</v>
      </c>
      <c r="I241" s="75" t="s">
        <v>122</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2</v>
      </c>
      <c r="J242" s="39"/>
    </row>
    <row r="243" customFormat="false" ht="12.75" hidden="false" customHeight="false" outlineLevel="0" collapsed="false">
      <c r="A243" s="104" t="s">
        <v>500</v>
      </c>
      <c r="B243" s="105"/>
      <c r="C243" s="106" t="s">
        <v>501</v>
      </c>
      <c r="D243" s="106"/>
      <c r="E243" s="107"/>
      <c r="F243" s="73" t="s">
        <v>86</v>
      </c>
      <c r="G243" s="109" t="n">
        <v>22.9</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22.9</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s">
        <v>122</v>
      </c>
      <c r="J245" s="39"/>
    </row>
    <row r="246" customFormat="false" ht="12.75" hidden="false" customHeight="false" outlineLevel="0" collapsed="false">
      <c r="A246" s="70" t="s">
        <v>505</v>
      </c>
      <c r="B246" s="71"/>
      <c r="C246" s="71"/>
      <c r="D246" s="71"/>
      <c r="E246" s="72" t="s">
        <v>506</v>
      </c>
      <c r="F246" s="73" t="s">
        <v>86</v>
      </c>
      <c r="G246" s="74" t="s">
        <v>86</v>
      </c>
      <c r="H246" s="73" t="s">
        <v>86</v>
      </c>
      <c r="I246" s="75" t="s">
        <v>129</v>
      </c>
      <c r="J246" s="39"/>
    </row>
    <row r="247" customFormat="false" ht="22.5" hidden="false" customHeight="false" outlineLevel="0" collapsed="false">
      <c r="A247" s="70" t="s">
        <v>507</v>
      </c>
      <c r="B247" s="71"/>
      <c r="C247" s="71"/>
      <c r="D247" s="71"/>
      <c r="E247" s="72" t="s">
        <v>508</v>
      </c>
      <c r="F247" s="73" t="s">
        <v>86</v>
      </c>
      <c r="G247" s="74" t="s">
        <v>86</v>
      </c>
      <c r="H247" s="73" t="s">
        <v>86</v>
      </c>
      <c r="I247" s="75" t="s">
        <v>129</v>
      </c>
      <c r="J247" s="39"/>
    </row>
    <row r="248" customFormat="false" ht="22.5" hidden="false" customHeight="false" outlineLevel="0" collapsed="false">
      <c r="A248" s="70" t="s">
        <v>509</v>
      </c>
      <c r="B248" s="71"/>
      <c r="C248" s="71"/>
      <c r="D248" s="71"/>
      <c r="E248" s="72" t="s">
        <v>510</v>
      </c>
      <c r="F248" s="73" t="s">
        <v>86</v>
      </c>
      <c r="G248" s="74" t="s">
        <v>86</v>
      </c>
      <c r="H248" s="73" t="s">
        <v>86</v>
      </c>
      <c r="I248" s="75" t="n">
        <v>9.7</v>
      </c>
      <c r="J248" s="39"/>
    </row>
    <row r="249" customFormat="false" ht="22.5" hidden="false" customHeight="false" outlineLevel="0" collapsed="false">
      <c r="A249" s="70" t="s">
        <v>511</v>
      </c>
      <c r="B249" s="71"/>
      <c r="C249" s="71"/>
      <c r="D249" s="71"/>
      <c r="E249" s="72" t="s">
        <v>512</v>
      </c>
      <c r="F249" s="73" t="s">
        <v>86</v>
      </c>
      <c r="G249" s="74" t="s">
        <v>86</v>
      </c>
      <c r="H249" s="73" t="s">
        <v>86</v>
      </c>
      <c r="I249" s="75" t="s">
        <v>122</v>
      </c>
      <c r="J249" s="39"/>
    </row>
    <row r="250" customFormat="false" ht="12.75" hidden="false" customHeight="false" outlineLevel="0" collapsed="false">
      <c r="A250" s="70" t="s">
        <v>513</v>
      </c>
      <c r="B250" s="71"/>
      <c r="C250" s="71"/>
      <c r="D250" s="71"/>
      <c r="E250" s="72" t="s">
        <v>514</v>
      </c>
      <c r="F250" s="73" t="s">
        <v>86</v>
      </c>
      <c r="G250" s="74" t="s">
        <v>86</v>
      </c>
      <c r="H250" s="73" t="s">
        <v>86</v>
      </c>
      <c r="I250" s="75" t="s">
        <v>129</v>
      </c>
      <c r="J250" s="39"/>
    </row>
    <row r="251" customFormat="false" ht="22.5" hidden="false" customHeight="false" outlineLevel="0" collapsed="false">
      <c r="A251" s="70" t="s">
        <v>515</v>
      </c>
      <c r="B251" s="71"/>
      <c r="C251" s="71"/>
      <c r="D251" s="71"/>
      <c r="E251" s="72" t="s">
        <v>516</v>
      </c>
      <c r="F251" s="73" t="s">
        <v>86</v>
      </c>
      <c r="G251" s="74" t="s">
        <v>86</v>
      </c>
      <c r="H251" s="73" t="s">
        <v>86</v>
      </c>
      <c r="I251" s="75" t="s">
        <v>122</v>
      </c>
      <c r="J251" s="39"/>
    </row>
    <row r="252" customFormat="false" ht="12.75" hidden="false" customHeight="false" outlineLevel="0" collapsed="false">
      <c r="A252" s="70" t="s">
        <v>517</v>
      </c>
      <c r="B252" s="71"/>
      <c r="C252" s="71"/>
      <c r="D252" s="71"/>
      <c r="E252" s="72" t="s">
        <v>518</v>
      </c>
      <c r="F252" s="73" t="s">
        <v>86</v>
      </c>
      <c r="G252" s="74" t="s">
        <v>86</v>
      </c>
      <c r="H252" s="73" t="s">
        <v>86</v>
      </c>
      <c r="I252" s="75" t="s">
        <v>129</v>
      </c>
      <c r="J252" s="39"/>
    </row>
    <row r="253" customFormat="false" ht="12.75" hidden="false" customHeight="false" outlineLevel="0" collapsed="false">
      <c r="A253" s="70" t="s">
        <v>519</v>
      </c>
      <c r="B253" s="71"/>
      <c r="C253" s="71"/>
      <c r="D253" s="71"/>
      <c r="E253" s="72" t="s">
        <v>520</v>
      </c>
      <c r="F253" s="73" t="s">
        <v>86</v>
      </c>
      <c r="G253" s="74" t="s">
        <v>86</v>
      </c>
      <c r="H253" s="73" t="s">
        <v>86</v>
      </c>
      <c r="I253" s="75" t="s">
        <v>122</v>
      </c>
      <c r="J253" s="39"/>
    </row>
    <row r="254" customFormat="false" ht="13.5" hidden="false" customHeight="false" outlineLevel="0" collapsed="false">
      <c r="A254" s="70" t="s">
        <v>521</v>
      </c>
      <c r="B254" s="71"/>
      <c r="C254" s="99"/>
      <c r="D254" s="99"/>
      <c r="E254" s="100" t="s">
        <v>522</v>
      </c>
      <c r="F254" s="73" t="s">
        <v>86</v>
      </c>
      <c r="G254" s="101" t="s">
        <v>86</v>
      </c>
      <c r="H254" s="102" t="s">
        <v>86</v>
      </c>
      <c r="I254" s="103" t="n">
        <v>0.1</v>
      </c>
      <c r="J254" s="39"/>
    </row>
    <row r="255" customFormat="false" ht="12.75" hidden="false" customHeight="false" outlineLevel="0" collapsed="false">
      <c r="A255" s="104" t="s">
        <v>523</v>
      </c>
      <c r="B255" s="105"/>
      <c r="C255" s="106" t="s">
        <v>524</v>
      </c>
      <c r="D255" s="106"/>
      <c r="E255" s="107"/>
      <c r="F255" s="73" t="s">
        <v>86</v>
      </c>
      <c r="G255" s="109" t="s">
        <v>122</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9</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9</v>
      </c>
      <c r="J257" s="39"/>
    </row>
    <row r="258" customFormat="false" ht="12.75" hidden="false" customHeight="false" outlineLevel="0" collapsed="false">
      <c r="A258" s="104" t="s">
        <v>528</v>
      </c>
      <c r="B258" s="105"/>
      <c r="C258" s="105"/>
      <c r="D258" s="113" t="s">
        <v>529</v>
      </c>
      <c r="E258" s="114"/>
      <c r="F258" s="73" t="s">
        <v>86</v>
      </c>
      <c r="G258" s="73" t="s">
        <v>86</v>
      </c>
      <c r="H258" s="115" t="s">
        <v>122</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9</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s">
        <v>129</v>
      </c>
      <c r="J261" s="39"/>
    </row>
    <row r="262" customFormat="false" ht="22.5" hidden="false" customHeight="false" outlineLevel="0" collapsed="false">
      <c r="A262" s="70" t="s">
        <v>536</v>
      </c>
      <c r="B262" s="71"/>
      <c r="C262" s="71"/>
      <c r="D262" s="71"/>
      <c r="E262" s="72" t="s">
        <v>537</v>
      </c>
      <c r="F262" s="73" t="s">
        <v>86</v>
      </c>
      <c r="G262" s="74" t="s">
        <v>86</v>
      </c>
      <c r="H262" s="73" t="s">
        <v>86</v>
      </c>
      <c r="I262" s="75" t="s">
        <v>129</v>
      </c>
      <c r="J262" s="39"/>
    </row>
    <row r="263" customFormat="false" ht="22.5" hidden="false" customHeight="false" outlineLevel="0" collapsed="false">
      <c r="A263" s="70" t="s">
        <v>538</v>
      </c>
      <c r="B263" s="71"/>
      <c r="C263" s="71"/>
      <c r="D263" s="71"/>
      <c r="E263" s="72" t="s">
        <v>539</v>
      </c>
      <c r="F263" s="73" t="s">
        <v>86</v>
      </c>
      <c r="G263" s="74" t="s">
        <v>86</v>
      </c>
      <c r="H263" s="73" t="s">
        <v>86</v>
      </c>
      <c r="I263" s="75" t="s">
        <v>122</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9</v>
      </c>
      <c r="J264" s="39"/>
    </row>
    <row r="265" customFormat="false" ht="12.75" hidden="false" customHeight="false" outlineLevel="0" collapsed="false">
      <c r="A265" s="104" t="s">
        <v>542</v>
      </c>
      <c r="B265" s="105"/>
      <c r="C265" s="106" t="s">
        <v>543</v>
      </c>
      <c r="D265" s="106"/>
      <c r="E265" s="107"/>
      <c r="F265" s="73" t="s">
        <v>86</v>
      </c>
      <c r="G265" s="109" t="s">
        <v>122</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s">
        <v>122</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9</v>
      </c>
      <c r="J269" s="39"/>
    </row>
    <row r="270" customFormat="false" ht="22.5" hidden="false" customHeight="false" outlineLevel="0" collapsed="false">
      <c r="A270" s="70" t="s">
        <v>551</v>
      </c>
      <c r="B270" s="71"/>
      <c r="C270" s="71"/>
      <c r="D270" s="71"/>
      <c r="E270" s="72" t="s">
        <v>552</v>
      </c>
      <c r="F270" s="73" t="s">
        <v>86</v>
      </c>
      <c r="G270" s="74" t="s">
        <v>86</v>
      </c>
      <c r="H270" s="73" t="s">
        <v>86</v>
      </c>
      <c r="I270" s="75" t="s">
        <v>129</v>
      </c>
      <c r="J270" s="39"/>
    </row>
    <row r="271" customFormat="false" ht="12.75" hidden="false" customHeight="false" outlineLevel="0" collapsed="false">
      <c r="A271" s="70" t="s">
        <v>553</v>
      </c>
      <c r="B271" s="71"/>
      <c r="C271" s="71"/>
      <c r="D271" s="71"/>
      <c r="E271" s="72" t="s">
        <v>554</v>
      </c>
      <c r="F271" s="73" t="s">
        <v>86</v>
      </c>
      <c r="G271" s="74" t="s">
        <v>86</v>
      </c>
      <c r="H271" s="73" t="s">
        <v>86</v>
      </c>
      <c r="I271" s="75" t="s">
        <v>129</v>
      </c>
      <c r="J271" s="39"/>
    </row>
    <row r="272" customFormat="false" ht="22.5" hidden="false" customHeight="false" outlineLevel="0" collapsed="false">
      <c r="A272" s="70" t="s">
        <v>555</v>
      </c>
      <c r="B272" s="71"/>
      <c r="C272" s="71"/>
      <c r="D272" s="71"/>
      <c r="E272" s="72" t="s">
        <v>556</v>
      </c>
      <c r="F272" s="73" t="s">
        <v>86</v>
      </c>
      <c r="G272" s="74" t="s">
        <v>86</v>
      </c>
      <c r="H272" s="73" t="s">
        <v>86</v>
      </c>
      <c r="I272" s="75" t="s">
        <v>122</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9</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9</v>
      </c>
      <c r="J275" s="39"/>
    </row>
    <row r="276" customFormat="false" ht="12.75" hidden="false" customHeight="false" outlineLevel="0" collapsed="false">
      <c r="A276" s="104" t="s">
        <v>563</v>
      </c>
      <c r="B276" s="105"/>
      <c r="C276" s="106" t="s">
        <v>564</v>
      </c>
      <c r="D276" s="106"/>
      <c r="E276" s="107"/>
      <c r="F276" s="73" t="s">
        <v>86</v>
      </c>
      <c r="G276" s="109" t="s">
        <v>122</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9</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9</v>
      </c>
      <c r="J278" s="39"/>
    </row>
    <row r="279" customFormat="false" ht="12.75" hidden="false" customHeight="false" outlineLevel="0" collapsed="false">
      <c r="A279" s="70" t="s">
        <v>568</v>
      </c>
      <c r="B279" s="71"/>
      <c r="C279" s="71"/>
      <c r="D279" s="113" t="s">
        <v>569</v>
      </c>
      <c r="E279" s="114"/>
      <c r="F279" s="73" t="s">
        <v>86</v>
      </c>
      <c r="G279" s="73" t="s">
        <v>86</v>
      </c>
      <c r="H279" s="115" t="s">
        <v>122</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s">
        <v>122</v>
      </c>
      <c r="J280" s="39"/>
    </row>
    <row r="281" customFormat="false" ht="12.75" hidden="false" customHeight="false" outlineLevel="0" collapsed="false">
      <c r="A281" s="70" t="s">
        <v>571</v>
      </c>
      <c r="B281" s="71"/>
      <c r="C281" s="71"/>
      <c r="D281" s="113" t="s">
        <v>572</v>
      </c>
      <c r="E281" s="114"/>
      <c r="F281" s="73" t="s">
        <v>86</v>
      </c>
      <c r="G281" s="73" t="s">
        <v>86</v>
      </c>
      <c r="H281" s="115" t="s">
        <v>12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2</v>
      </c>
      <c r="J282" s="39"/>
    </row>
    <row r="283" customFormat="false" ht="12.75" hidden="false" customHeight="false" outlineLevel="0" collapsed="false">
      <c r="A283" s="70" t="s">
        <v>574</v>
      </c>
      <c r="B283" s="71"/>
      <c r="C283" s="71"/>
      <c r="D283" s="113" t="s">
        <v>575</v>
      </c>
      <c r="E283" s="114"/>
      <c r="F283" s="73" t="s">
        <v>86</v>
      </c>
      <c r="G283" s="73" t="s">
        <v>86</v>
      </c>
      <c r="H283" s="115" t="s">
        <v>122</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2</v>
      </c>
      <c r="J284" s="39"/>
    </row>
    <row r="285" customFormat="false" ht="12.75" hidden="false" customHeight="false" outlineLevel="0" collapsed="false">
      <c r="A285" s="70" t="s">
        <v>577</v>
      </c>
      <c r="B285" s="71"/>
      <c r="C285" s="71"/>
      <c r="D285" s="113" t="s">
        <v>578</v>
      </c>
      <c r="E285" s="114"/>
      <c r="F285" s="73" t="s">
        <v>86</v>
      </c>
      <c r="G285" s="73" t="s">
        <v>86</v>
      </c>
      <c r="H285" s="115" t="s">
        <v>129</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9</v>
      </c>
      <c r="J286" s="39"/>
    </row>
    <row r="287" customFormat="false" ht="12.75" hidden="false" customHeight="false" outlineLevel="0" collapsed="false">
      <c r="A287" s="70" t="s">
        <v>580</v>
      </c>
      <c r="B287" s="71"/>
      <c r="C287" s="71"/>
      <c r="D287" s="113" t="s">
        <v>581</v>
      </c>
      <c r="E287" s="114"/>
      <c r="F287" s="73" t="s">
        <v>86</v>
      </c>
      <c r="G287" s="73" t="s">
        <v>86</v>
      </c>
      <c r="H287" s="115" t="s">
        <v>122</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2</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2</v>
      </c>
      <c r="J289" s="39"/>
    </row>
    <row r="290" customFormat="false" ht="12.75" hidden="false" customHeight="false" outlineLevel="0" collapsed="false">
      <c r="A290" s="70" t="s">
        <v>586</v>
      </c>
      <c r="B290" s="71"/>
      <c r="C290" s="71"/>
      <c r="D290" s="113" t="s">
        <v>587</v>
      </c>
      <c r="E290" s="114"/>
      <c r="F290" s="73" t="s">
        <v>86</v>
      </c>
      <c r="G290" s="73" t="s">
        <v>86</v>
      </c>
      <c r="H290" s="115" t="s">
        <v>129</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9</v>
      </c>
      <c r="J291" s="39"/>
    </row>
    <row r="292" customFormat="false" ht="12.75" hidden="false" customHeight="false" outlineLevel="0" collapsed="false">
      <c r="A292" s="70" t="s">
        <v>589</v>
      </c>
      <c r="B292" s="71"/>
      <c r="C292" s="106" t="s">
        <v>590</v>
      </c>
      <c r="D292" s="106"/>
      <c r="E292" s="107"/>
      <c r="F292" s="73" t="s">
        <v>86</v>
      </c>
      <c r="G292" s="109" t="s">
        <v>122</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s">
        <v>122</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s">
        <v>122</v>
      </c>
      <c r="J294" s="39"/>
    </row>
    <row r="295" customFormat="false" ht="12.75" hidden="false" customHeight="false" outlineLevel="0" collapsed="false">
      <c r="A295" s="70" t="s">
        <v>594</v>
      </c>
      <c r="B295" s="71"/>
      <c r="C295" s="71"/>
      <c r="D295" s="71"/>
      <c r="E295" s="72" t="s">
        <v>595</v>
      </c>
      <c r="F295" s="73" t="s">
        <v>86</v>
      </c>
      <c r="G295" s="74" t="s">
        <v>86</v>
      </c>
      <c r="H295" s="73" t="s">
        <v>86</v>
      </c>
      <c r="I295" s="75" t="s">
        <v>129</v>
      </c>
      <c r="J295" s="39"/>
    </row>
    <row r="296" customFormat="false" ht="12.75" hidden="false" customHeight="false" outlineLevel="0" collapsed="false">
      <c r="A296" s="70" t="s">
        <v>596</v>
      </c>
      <c r="B296" s="71"/>
      <c r="C296" s="71"/>
      <c r="D296" s="71"/>
      <c r="E296" s="72" t="s">
        <v>597</v>
      </c>
      <c r="F296" s="73" t="s">
        <v>86</v>
      </c>
      <c r="G296" s="74" t="s">
        <v>86</v>
      </c>
      <c r="H296" s="73" t="s">
        <v>86</v>
      </c>
      <c r="I296" s="75" t="n">
        <v>4.1</v>
      </c>
      <c r="J296" s="39"/>
    </row>
    <row r="297" customFormat="false" ht="22.5" hidden="false" customHeight="false" outlineLevel="0" collapsed="false">
      <c r="A297" s="70" t="s">
        <v>598</v>
      </c>
      <c r="B297" s="71"/>
      <c r="C297" s="71"/>
      <c r="D297" s="71"/>
      <c r="E297" s="72" t="s">
        <v>599</v>
      </c>
      <c r="F297" s="73" t="s">
        <v>86</v>
      </c>
      <c r="G297" s="74" t="s">
        <v>86</v>
      </c>
      <c r="H297" s="73" t="s">
        <v>86</v>
      </c>
      <c r="I297" s="75" t="s">
        <v>129</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9</v>
      </c>
      <c r="J298" s="39"/>
    </row>
    <row r="299" customFormat="false" ht="12.75" hidden="false" customHeight="false" outlineLevel="0" collapsed="false">
      <c r="A299" s="70" t="s">
        <v>602</v>
      </c>
      <c r="B299" s="71"/>
      <c r="C299" s="106" t="s">
        <v>603</v>
      </c>
      <c r="D299" s="106"/>
      <c r="E299" s="107"/>
      <c r="F299" s="73" t="s">
        <v>86</v>
      </c>
      <c r="G299" s="109" t="s">
        <v>122</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s">
        <v>122</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s">
        <v>122</v>
      </c>
      <c r="J301" s="39"/>
    </row>
    <row r="302" customFormat="false" ht="12.75" hidden="false" customHeight="false" outlineLevel="0" collapsed="false">
      <c r="A302" s="70" t="s">
        <v>608</v>
      </c>
      <c r="B302" s="71"/>
      <c r="C302" s="71"/>
      <c r="D302" s="71"/>
      <c r="E302" s="72" t="s">
        <v>609</v>
      </c>
      <c r="F302" s="73" t="s">
        <v>86</v>
      </c>
      <c r="G302" s="74" t="s">
        <v>86</v>
      </c>
      <c r="H302" s="73" t="s">
        <v>86</v>
      </c>
      <c r="I302" s="75" t="s">
        <v>122</v>
      </c>
      <c r="J302" s="39"/>
    </row>
    <row r="303" customFormat="false" ht="12.75" hidden="false" customHeight="false" outlineLevel="0" collapsed="false">
      <c r="A303" s="70" t="s">
        <v>610</v>
      </c>
      <c r="B303" s="71"/>
      <c r="C303" s="71"/>
      <c r="D303" s="71"/>
      <c r="E303" s="72" t="s">
        <v>611</v>
      </c>
      <c r="F303" s="73" t="s">
        <v>86</v>
      </c>
      <c r="G303" s="74" t="s">
        <v>86</v>
      </c>
      <c r="H303" s="73" t="s">
        <v>86</v>
      </c>
      <c r="I303" s="75" t="n">
        <v>0.2</v>
      </c>
      <c r="J303" s="39"/>
    </row>
    <row r="304" customFormat="false" ht="12.75" hidden="false" customHeight="false" outlineLevel="0" collapsed="false">
      <c r="A304" s="70" t="s">
        <v>612</v>
      </c>
      <c r="B304" s="71"/>
      <c r="C304" s="71"/>
      <c r="D304" s="71"/>
      <c r="E304" s="72" t="s">
        <v>613</v>
      </c>
      <c r="F304" s="73" t="s">
        <v>86</v>
      </c>
      <c r="G304" s="74" t="s">
        <v>86</v>
      </c>
      <c r="H304" s="73" t="s">
        <v>86</v>
      </c>
      <c r="I304" s="75" t="s">
        <v>129</v>
      </c>
      <c r="J304" s="39"/>
    </row>
    <row r="305" customFormat="false" ht="12.75" hidden="false" customHeight="false" outlineLevel="0" collapsed="false">
      <c r="A305" s="70" t="s">
        <v>614</v>
      </c>
      <c r="B305" s="71"/>
      <c r="C305" s="71"/>
      <c r="D305" s="71"/>
      <c r="E305" s="72" t="s">
        <v>615</v>
      </c>
      <c r="F305" s="73" t="s">
        <v>86</v>
      </c>
      <c r="G305" s="74" t="s">
        <v>86</v>
      </c>
      <c r="H305" s="73" t="s">
        <v>86</v>
      </c>
      <c r="I305" s="75" t="n">
        <v>2.5</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223.3</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223.3</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223.3</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223.3</v>
      </c>
      <c r="J310" s="39"/>
    </row>
    <row r="311" customFormat="false" ht="13.5" hidden="false" customHeight="false" outlineLevel="0" collapsed="false">
      <c r="A311" s="64" t="s">
        <v>623</v>
      </c>
      <c r="B311" s="65" t="s">
        <v>624</v>
      </c>
      <c r="C311" s="65"/>
      <c r="D311" s="65"/>
      <c r="E311" s="66"/>
      <c r="F311" s="67" t="n">
        <v>468.4</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468.4</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468.4</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468.4</v>
      </c>
      <c r="J314" s="39"/>
    </row>
    <row r="315" customFormat="false" ht="13.5" hidden="false" customHeight="false" outlineLevel="0" collapsed="false">
      <c r="A315" s="49" t="s">
        <v>628</v>
      </c>
      <c r="B315" s="50" t="s">
        <v>629</v>
      </c>
      <c r="C315" s="50"/>
      <c r="D315" s="50"/>
      <c r="E315" s="51"/>
      <c r="F315" s="52" t="n">
        <v>249.4</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97.8</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97.8</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97.8</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9</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0.7</v>
      </c>
      <c r="J324" s="39"/>
    </row>
    <row r="325" customFormat="false" ht="12.75" hidden="false" customHeight="false" outlineLevel="0" collapsed="false">
      <c r="A325" s="86" t="s">
        <v>645</v>
      </c>
      <c r="B325" s="87"/>
      <c r="C325" s="88" t="s">
        <v>646</v>
      </c>
      <c r="D325" s="88"/>
      <c r="E325" s="89"/>
      <c r="F325" s="57" t="s">
        <v>86</v>
      </c>
      <c r="G325" s="91" t="s">
        <v>129</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s">
        <v>129</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s">
        <v>129</v>
      </c>
      <c r="J327" s="39"/>
    </row>
    <row r="328" customFormat="false" ht="23.25" hidden="false" customHeight="false" outlineLevel="0" collapsed="false">
      <c r="A328" s="54" t="s">
        <v>650</v>
      </c>
      <c r="B328" s="55"/>
      <c r="C328" s="82"/>
      <c r="D328" s="82"/>
      <c r="E328" s="83" t="s">
        <v>651</v>
      </c>
      <c r="F328" s="57" t="s">
        <v>86</v>
      </c>
      <c r="G328" s="84" t="s">
        <v>86</v>
      </c>
      <c r="H328" s="85" t="s">
        <v>86</v>
      </c>
      <c r="I328" s="84" t="s">
        <v>129</v>
      </c>
      <c r="J328" s="39"/>
    </row>
    <row r="329" customFormat="false" ht="12.75" hidden="false" customHeight="false" outlineLevel="0" collapsed="false">
      <c r="A329" s="86" t="s">
        <v>652</v>
      </c>
      <c r="B329" s="87"/>
      <c r="C329" s="88" t="s">
        <v>653</v>
      </c>
      <c r="D329" s="88"/>
      <c r="E329" s="89"/>
      <c r="F329" s="57" t="s">
        <v>86</v>
      </c>
      <c r="G329" s="91" t="n">
        <v>100.7</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9</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9</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n">
        <v>35.7</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35.7</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35.7</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2</v>
      </c>
      <c r="J344" s="39"/>
    </row>
    <row r="345" customFormat="false" ht="13.5" hidden="false" customHeight="false" outlineLevel="0" collapsed="false">
      <c r="A345" s="59" t="s">
        <v>678</v>
      </c>
      <c r="B345" s="60"/>
      <c r="C345" s="60"/>
      <c r="D345" s="60"/>
      <c r="E345" s="61" t="s">
        <v>679</v>
      </c>
      <c r="F345" s="62" t="s">
        <v>86</v>
      </c>
      <c r="G345" s="63" t="s">
        <v>86</v>
      </c>
      <c r="H345" s="62" t="s">
        <v>86</v>
      </c>
      <c r="I345" s="63" t="n">
        <v>9.4</v>
      </c>
      <c r="J345" s="39"/>
    </row>
    <row r="346" customFormat="false" ht="13.5" hidden="false" customHeight="false" outlineLevel="0" collapsed="false">
      <c r="A346" s="64" t="s">
        <v>680</v>
      </c>
      <c r="B346" s="65" t="s">
        <v>681</v>
      </c>
      <c r="C346" s="65"/>
      <c r="D346" s="65"/>
      <c r="E346" s="66"/>
      <c r="F346" s="67" t="n">
        <v>211.7</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s">
        <v>122</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n">
        <v>194.9</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26.7</v>
      </c>
      <c r="J356" s="39"/>
    </row>
    <row r="357" customFormat="false" ht="12.75" hidden="false" customHeight="false" outlineLevel="0" collapsed="false">
      <c r="A357" s="70" t="s">
        <v>701</v>
      </c>
      <c r="B357" s="71"/>
      <c r="C357" s="71"/>
      <c r="D357" s="71"/>
      <c r="E357" s="72" t="s">
        <v>702</v>
      </c>
      <c r="F357" s="73" t="s">
        <v>86</v>
      </c>
      <c r="G357" s="74" t="s">
        <v>86</v>
      </c>
      <c r="H357" s="73" t="s">
        <v>86</v>
      </c>
      <c r="I357" s="75" t="s">
        <v>122</v>
      </c>
      <c r="J357" s="39"/>
    </row>
    <row r="358" customFormat="false" ht="12.75" hidden="false" customHeight="false" outlineLevel="0" collapsed="false">
      <c r="A358" s="70" t="s">
        <v>703</v>
      </c>
      <c r="B358" s="71"/>
      <c r="C358" s="71"/>
      <c r="D358" s="71"/>
      <c r="E358" s="72" t="s">
        <v>704</v>
      </c>
      <c r="F358" s="73" t="s">
        <v>86</v>
      </c>
      <c r="G358" s="74" t="s">
        <v>86</v>
      </c>
      <c r="H358" s="73" t="s">
        <v>86</v>
      </c>
      <c r="I358" s="75" t="s">
        <v>12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s">
        <v>122</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1107</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1107</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154.9</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s">
        <v>122</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s">
        <v>122</v>
      </c>
      <c r="J369" s="39"/>
    </row>
    <row r="370" customFormat="false" ht="12.75" hidden="false" customHeight="false" outlineLevel="0" collapsed="false">
      <c r="A370" s="54" t="s">
        <v>725</v>
      </c>
      <c r="B370" s="55"/>
      <c r="C370" s="55"/>
      <c r="D370" s="94" t="s">
        <v>726</v>
      </c>
      <c r="E370" s="95"/>
      <c r="F370" s="57" t="s">
        <v>86</v>
      </c>
      <c r="G370" s="93" t="s">
        <v>86</v>
      </c>
      <c r="H370" s="97" t="n">
        <v>155</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155</v>
      </c>
      <c r="J371" s="39"/>
    </row>
    <row r="372" customFormat="false" ht="12.75" hidden="false" customHeight="false" outlineLevel="0" collapsed="false">
      <c r="A372" s="54" t="s">
        <v>728</v>
      </c>
      <c r="B372" s="55"/>
      <c r="C372" s="55"/>
      <c r="D372" s="94" t="s">
        <v>729</v>
      </c>
      <c r="E372" s="95"/>
      <c r="F372" s="57" t="s">
        <v>86</v>
      </c>
      <c r="G372" s="93" t="s">
        <v>86</v>
      </c>
      <c r="H372" s="97" t="n">
        <v>483.9</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483.9</v>
      </c>
      <c r="J373" s="39"/>
    </row>
    <row r="374" customFormat="false" ht="12.75" hidden="false" customHeight="false" outlineLevel="0" collapsed="false">
      <c r="A374" s="54" t="s">
        <v>731</v>
      </c>
      <c r="B374" s="55"/>
      <c r="C374" s="55"/>
      <c r="D374" s="94" t="s">
        <v>732</v>
      </c>
      <c r="E374" s="95"/>
      <c r="F374" s="57" t="s">
        <v>86</v>
      </c>
      <c r="G374" s="93" t="s">
        <v>86</v>
      </c>
      <c r="H374" s="97" t="s">
        <v>12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s">
        <v>122</v>
      </c>
      <c r="J375" s="39"/>
    </row>
    <row r="376" customFormat="false" ht="34.5" hidden="false" customHeight="false" outlineLevel="0" collapsed="false">
      <c r="A376" s="54" t="s">
        <v>735</v>
      </c>
      <c r="B376" s="55"/>
      <c r="C376" s="55"/>
      <c r="D376" s="82"/>
      <c r="E376" s="83" t="s">
        <v>736</v>
      </c>
      <c r="F376" s="57" t="s">
        <v>86</v>
      </c>
      <c r="G376" s="93" t="s">
        <v>86</v>
      </c>
      <c r="H376" s="85" t="s">
        <v>86</v>
      </c>
      <c r="I376" s="84" t="n">
        <v>17.2</v>
      </c>
      <c r="J376" s="39"/>
    </row>
    <row r="377" customFormat="false" ht="12.75" hidden="false" customHeight="false" outlineLevel="0" collapsed="false">
      <c r="A377" s="54" t="s">
        <v>737</v>
      </c>
      <c r="B377" s="55"/>
      <c r="C377" s="55"/>
      <c r="D377" s="94" t="s">
        <v>738</v>
      </c>
      <c r="E377" s="95"/>
      <c r="F377" s="57" t="s">
        <v>86</v>
      </c>
      <c r="G377" s="93" t="s">
        <v>86</v>
      </c>
      <c r="H377" s="97" t="n">
        <v>202.5</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s">
        <v>122</v>
      </c>
      <c r="J378" s="39"/>
    </row>
    <row r="379" customFormat="false" ht="22.5" hidden="false" customHeight="false" outlineLevel="0" collapsed="false">
      <c r="A379" s="54" t="s">
        <v>741</v>
      </c>
      <c r="B379" s="55"/>
      <c r="C379" s="55"/>
      <c r="D379" s="55"/>
      <c r="E379" s="56" t="s">
        <v>742</v>
      </c>
      <c r="F379" s="57" t="s">
        <v>86</v>
      </c>
      <c r="G379" s="58" t="s">
        <v>86</v>
      </c>
      <c r="H379" s="57" t="s">
        <v>86</v>
      </c>
      <c r="I379" s="58" t="s">
        <v>122</v>
      </c>
      <c r="J379" s="39"/>
    </row>
    <row r="380" customFormat="false" ht="33.75" hidden="false" customHeight="false" outlineLevel="0" collapsed="false">
      <c r="A380" s="54" t="s">
        <v>743</v>
      </c>
      <c r="B380" s="55"/>
      <c r="C380" s="55"/>
      <c r="D380" s="55"/>
      <c r="E380" s="56" t="s">
        <v>744</v>
      </c>
      <c r="F380" s="57" t="s">
        <v>86</v>
      </c>
      <c r="G380" s="58" t="s">
        <v>86</v>
      </c>
      <c r="H380" s="57" t="s">
        <v>86</v>
      </c>
      <c r="I380" s="58" t="n">
        <v>57.6</v>
      </c>
      <c r="J380" s="39"/>
    </row>
    <row r="381" customFormat="false" ht="22.5" hidden="false" customHeight="false" outlineLevel="0" collapsed="false">
      <c r="A381" s="54" t="s">
        <v>745</v>
      </c>
      <c r="B381" s="55"/>
      <c r="C381" s="55"/>
      <c r="D381" s="55"/>
      <c r="E381" s="56" t="s">
        <v>746</v>
      </c>
      <c r="F381" s="57" t="s">
        <v>86</v>
      </c>
      <c r="G381" s="58" t="s">
        <v>86</v>
      </c>
      <c r="H381" s="57" t="s">
        <v>86</v>
      </c>
      <c r="I381" s="58" t="s">
        <v>122</v>
      </c>
      <c r="J381" s="39"/>
    </row>
    <row r="382" customFormat="false" ht="13.5" hidden="false" customHeight="false" outlineLevel="0" collapsed="false">
      <c r="A382" s="59" t="s">
        <v>747</v>
      </c>
      <c r="B382" s="60"/>
      <c r="C382" s="60"/>
      <c r="D382" s="60"/>
      <c r="E382" s="61" t="s">
        <v>748</v>
      </c>
      <c r="F382" s="62" t="s">
        <v>86</v>
      </c>
      <c r="G382" s="63" t="s">
        <v>86</v>
      </c>
      <c r="H382" s="62" t="s">
        <v>86</v>
      </c>
      <c r="I382" s="63" t="n">
        <v>44.1</v>
      </c>
      <c r="J382" s="39"/>
    </row>
    <row r="383" customFormat="false" ht="13.5" hidden="false" customHeight="false" outlineLevel="0" collapsed="false">
      <c r="A383" s="64" t="s">
        <v>749</v>
      </c>
      <c r="B383" s="65" t="s">
        <v>750</v>
      </c>
      <c r="C383" s="65"/>
      <c r="D383" s="65"/>
      <c r="E383" s="66"/>
      <c r="F383" s="67" t="n">
        <v>164.2</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164.2</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s">
        <v>122</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s">
        <v>122</v>
      </c>
      <c r="J386" s="39"/>
    </row>
    <row r="387" customFormat="false" ht="12.75" hidden="false" customHeight="false" outlineLevel="0" collapsed="false">
      <c r="A387" s="70" t="s">
        <v>755</v>
      </c>
      <c r="B387" s="71"/>
      <c r="C387" s="71"/>
      <c r="D387" s="113" t="s">
        <v>756</v>
      </c>
      <c r="E387" s="114"/>
      <c r="F387" s="73" t="s">
        <v>86</v>
      </c>
      <c r="G387" s="112" t="s">
        <v>86</v>
      </c>
      <c r="H387" s="115" t="s">
        <v>122</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s">
        <v>122</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23.3</v>
      </c>
      <c r="J389" s="39"/>
    </row>
    <row r="390" customFormat="false" ht="12.75" hidden="false" customHeight="false" outlineLevel="0" collapsed="false">
      <c r="A390" s="70" t="s">
        <v>761</v>
      </c>
      <c r="B390" s="71"/>
      <c r="C390" s="71"/>
      <c r="D390" s="113" t="s">
        <v>762</v>
      </c>
      <c r="E390" s="114"/>
      <c r="F390" s="73" t="s">
        <v>86</v>
      </c>
      <c r="G390" s="112" t="s">
        <v>86</v>
      </c>
      <c r="H390" s="115" t="s">
        <v>122</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32.1</v>
      </c>
      <c r="J391" s="39"/>
    </row>
    <row r="392" customFormat="false" ht="13.5" hidden="false" customHeight="false" outlineLevel="0" collapsed="false">
      <c r="A392" s="76" t="s">
        <v>765</v>
      </c>
      <c r="B392" s="77"/>
      <c r="C392" s="77"/>
      <c r="D392" s="77"/>
      <c r="E392" s="78" t="s">
        <v>766</v>
      </c>
      <c r="F392" s="79" t="s">
        <v>86</v>
      </c>
      <c r="G392" s="80" t="s">
        <v>86</v>
      </c>
      <c r="H392" s="79" t="s">
        <v>86</v>
      </c>
      <c r="I392" s="81" t="s">
        <v>122</v>
      </c>
      <c r="J392" s="39"/>
    </row>
    <row r="393" customFormat="false" ht="13.5" hidden="false" customHeight="false" outlineLevel="0" collapsed="false">
      <c r="A393" s="49" t="s">
        <v>767</v>
      </c>
      <c r="B393" s="50" t="s">
        <v>768</v>
      </c>
      <c r="C393" s="50"/>
      <c r="D393" s="50"/>
      <c r="E393" s="51"/>
      <c r="F393" s="52" t="n">
        <v>114.9</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86</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86</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2</v>
      </c>
      <c r="J396" s="39"/>
    </row>
    <row r="397" customFormat="false" ht="12.75" hidden="false" customHeight="false" outlineLevel="0" collapsed="false">
      <c r="A397" s="54" t="s">
        <v>774</v>
      </c>
      <c r="B397" s="55"/>
      <c r="C397" s="55"/>
      <c r="D397" s="55"/>
      <c r="E397" s="56" t="s">
        <v>775</v>
      </c>
      <c r="F397" s="57" t="s">
        <v>86</v>
      </c>
      <c r="G397" s="58" t="s">
        <v>86</v>
      </c>
      <c r="H397" s="57" t="s">
        <v>86</v>
      </c>
      <c r="I397" s="58" t="s">
        <v>122</v>
      </c>
      <c r="J397" s="39"/>
    </row>
    <row r="398" customFormat="false" ht="12.75" hidden="false" customHeight="false" outlineLevel="0" collapsed="false">
      <c r="A398" s="54" t="s">
        <v>776</v>
      </c>
      <c r="B398" s="55"/>
      <c r="C398" s="55"/>
      <c r="D398" s="55"/>
      <c r="E398" s="56" t="s">
        <v>777</v>
      </c>
      <c r="F398" s="57" t="s">
        <v>86</v>
      </c>
      <c r="G398" s="58" t="s">
        <v>86</v>
      </c>
      <c r="H398" s="57" t="s">
        <v>86</v>
      </c>
      <c r="I398" s="58" t="s">
        <v>122</v>
      </c>
      <c r="J398" s="39"/>
    </row>
    <row r="399" customFormat="false" ht="13.5" hidden="false" customHeight="false" outlineLevel="0" collapsed="false">
      <c r="A399" s="54" t="s">
        <v>778</v>
      </c>
      <c r="B399" s="55"/>
      <c r="C399" s="82"/>
      <c r="D399" s="82"/>
      <c r="E399" s="83" t="s">
        <v>779</v>
      </c>
      <c r="F399" s="57" t="s">
        <v>86</v>
      </c>
      <c r="G399" s="84" t="s">
        <v>86</v>
      </c>
      <c r="H399" s="85" t="s">
        <v>86</v>
      </c>
      <c r="I399" s="84" t="n">
        <v>60.2</v>
      </c>
      <c r="J399" s="39"/>
    </row>
    <row r="400" customFormat="false" ht="12.75" hidden="false" customHeight="false" outlineLevel="0" collapsed="false">
      <c r="A400" s="86" t="s">
        <v>780</v>
      </c>
      <c r="B400" s="87"/>
      <c r="C400" s="88" t="s">
        <v>781</v>
      </c>
      <c r="D400" s="88"/>
      <c r="E400" s="89"/>
      <c r="F400" s="57" t="s">
        <v>86</v>
      </c>
      <c r="G400" s="91" t="n">
        <v>28.8</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28.8</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28.8</v>
      </c>
      <c r="J402" s="39"/>
    </row>
    <row r="403" customFormat="false" ht="13.5" hidden="false" customHeight="false" outlineLevel="0" collapsed="false">
      <c r="A403" s="64" t="s">
        <v>784</v>
      </c>
      <c r="B403" s="65" t="s">
        <v>785</v>
      </c>
      <c r="C403" s="65"/>
      <c r="D403" s="65"/>
      <c r="E403" s="66"/>
      <c r="F403" s="67" t="n">
        <v>16.2</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16.2</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16.2</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16.2</v>
      </c>
      <c r="J406" s="39"/>
    </row>
    <row r="407" customFormat="false" ht="13.5" hidden="false" customHeight="false" outlineLevel="0" collapsed="false">
      <c r="A407" s="49" t="s">
        <v>791</v>
      </c>
      <c r="B407" s="50" t="s">
        <v>792</v>
      </c>
      <c r="C407" s="50"/>
      <c r="D407" s="50"/>
      <c r="E407" s="51"/>
      <c r="F407" s="52" t="n">
        <v>236.4</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236.4</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236.4</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s">
        <v>122</v>
      </c>
      <c r="J410" s="39"/>
    </row>
    <row r="411" customFormat="false" ht="12.75" hidden="false" customHeight="false" outlineLevel="0" collapsed="false">
      <c r="A411" s="54" t="s">
        <v>798</v>
      </c>
      <c r="B411" s="55"/>
      <c r="C411" s="55"/>
      <c r="D411" s="55"/>
      <c r="E411" s="56" t="s">
        <v>799</v>
      </c>
      <c r="F411" s="57" t="s">
        <v>86</v>
      </c>
      <c r="G411" s="58" t="s">
        <v>86</v>
      </c>
      <c r="H411" s="57" t="s">
        <v>86</v>
      </c>
      <c r="I411" s="58" t="s">
        <v>122</v>
      </c>
      <c r="J411" s="39"/>
    </row>
    <row r="412" customFormat="false" ht="12.75" hidden="false" customHeight="false" outlineLevel="0" collapsed="false">
      <c r="A412" s="54" t="s">
        <v>800</v>
      </c>
      <c r="B412" s="55"/>
      <c r="C412" s="55"/>
      <c r="D412" s="55"/>
      <c r="E412" s="56" t="s">
        <v>801</v>
      </c>
      <c r="F412" s="57" t="s">
        <v>86</v>
      </c>
      <c r="G412" s="58" t="s">
        <v>86</v>
      </c>
      <c r="H412" s="57" t="s">
        <v>86</v>
      </c>
      <c r="I412" s="58" t="n">
        <v>29.6</v>
      </c>
      <c r="J412" s="39"/>
    </row>
    <row r="413" customFormat="false" ht="22.5" hidden="false" customHeight="false" outlineLevel="0" collapsed="false">
      <c r="A413" s="54" t="s">
        <v>802</v>
      </c>
      <c r="B413" s="55"/>
      <c r="C413" s="55"/>
      <c r="D413" s="55"/>
      <c r="E413" s="56" t="s">
        <v>803</v>
      </c>
      <c r="F413" s="57" t="s">
        <v>86</v>
      </c>
      <c r="G413" s="58" t="s">
        <v>86</v>
      </c>
      <c r="H413" s="57" t="s">
        <v>86</v>
      </c>
      <c r="I413" s="58" t="s">
        <v>122</v>
      </c>
      <c r="J413" s="39"/>
    </row>
    <row r="414" customFormat="false" ht="13.5" hidden="false" customHeight="false" outlineLevel="0" collapsed="false">
      <c r="A414" s="59" t="s">
        <v>804</v>
      </c>
      <c r="B414" s="60"/>
      <c r="C414" s="60"/>
      <c r="D414" s="60"/>
      <c r="E414" s="61" t="s">
        <v>805</v>
      </c>
      <c r="F414" s="62" t="s">
        <v>86</v>
      </c>
      <c r="G414" s="63" t="s">
        <v>86</v>
      </c>
      <c r="H414" s="62" t="s">
        <v>86</v>
      </c>
      <c r="I414" s="63" t="s">
        <v>122</v>
      </c>
      <c r="J414" s="39"/>
    </row>
    <row r="415" customFormat="false" ht="13.5" hidden="false" customHeight="false" outlineLevel="0" collapsed="false">
      <c r="A415" s="64" t="s">
        <v>806</v>
      </c>
      <c r="B415" s="65" t="s">
        <v>807</v>
      </c>
      <c r="C415" s="65"/>
      <c r="D415" s="65"/>
      <c r="E415" s="66"/>
      <c r="F415" s="67" t="n">
        <v>78.1</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78.1</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78.1</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s">
        <v>122</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39</v>
      </c>
      <c r="J421" s="39"/>
    </row>
    <row r="422" customFormat="false" ht="13.5" hidden="false" customHeight="false" outlineLevel="0" collapsed="false">
      <c r="A422" s="49" t="s">
        <v>818</v>
      </c>
      <c r="B422" s="50" t="s">
        <v>819</v>
      </c>
      <c r="C422" s="50"/>
      <c r="D422" s="50"/>
      <c r="E422" s="51"/>
      <c r="F422" s="52" t="n">
        <v>259.9</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259.9</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259.9</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88.2</v>
      </c>
      <c r="J425" s="39"/>
    </row>
    <row r="426" customFormat="false" ht="22.5" hidden="false" customHeight="false" outlineLevel="0" collapsed="false">
      <c r="A426" s="54" t="s">
        <v>824</v>
      </c>
      <c r="B426" s="55"/>
      <c r="C426" s="55"/>
      <c r="D426" s="55"/>
      <c r="E426" s="56" t="s">
        <v>825</v>
      </c>
      <c r="F426" s="57" t="s">
        <v>86</v>
      </c>
      <c r="G426" s="58" t="s">
        <v>86</v>
      </c>
      <c r="H426" s="57" t="s">
        <v>86</v>
      </c>
      <c r="I426" s="58" t="n">
        <v>13.7</v>
      </c>
      <c r="J426" s="39"/>
    </row>
    <row r="427" customFormat="false" ht="13.5" hidden="false" customHeight="false" outlineLevel="0" collapsed="false">
      <c r="A427" s="59" t="s">
        <v>826</v>
      </c>
      <c r="B427" s="60"/>
      <c r="C427" s="60"/>
      <c r="D427" s="60"/>
      <c r="E427" s="61" t="s">
        <v>827</v>
      </c>
      <c r="F427" s="62" t="s">
        <v>86</v>
      </c>
      <c r="G427" s="63" t="s">
        <v>86</v>
      </c>
      <c r="H427" s="62" t="s">
        <v>86</v>
      </c>
      <c r="I427" s="63" t="n">
        <v>158</v>
      </c>
      <c r="J427" s="39"/>
    </row>
    <row r="428" customFormat="false" ht="13.5" hidden="false" customHeight="false" outlineLevel="0" collapsed="false">
      <c r="A428" s="64" t="s">
        <v>828</v>
      </c>
      <c r="B428" s="65" t="s">
        <v>829</v>
      </c>
      <c r="C428" s="65"/>
      <c r="D428" s="65"/>
      <c r="E428" s="66"/>
      <c r="F428" s="67" t="n">
        <v>114.9</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52.7</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52.7</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32.5</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20.2</v>
      </c>
      <c r="J432" s="39"/>
    </row>
    <row r="433" customFormat="false" ht="12.75" hidden="false" customHeight="false" outlineLevel="0" collapsed="false">
      <c r="A433" s="70" t="s">
        <v>837</v>
      </c>
      <c r="B433" s="71"/>
      <c r="C433" s="106" t="s">
        <v>838</v>
      </c>
      <c r="D433" s="106"/>
      <c r="E433" s="107"/>
      <c r="F433" s="73" t="s">
        <v>86</v>
      </c>
      <c r="G433" s="109" t="n">
        <v>15.1</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15.1</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15.1</v>
      </c>
      <c r="J435" s="39"/>
    </row>
    <row r="436" customFormat="false" ht="12.75" hidden="false" customHeight="false" outlineLevel="0" collapsed="false">
      <c r="A436" s="70" t="s">
        <v>841</v>
      </c>
      <c r="B436" s="71"/>
      <c r="C436" s="106" t="s">
        <v>842</v>
      </c>
      <c r="D436" s="106"/>
      <c r="E436" s="107"/>
      <c r="F436" s="73" t="s">
        <v>86</v>
      </c>
      <c r="G436" s="109" t="n">
        <v>47</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47</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s">
        <v>122</v>
      </c>
      <c r="J438" s="39"/>
    </row>
    <row r="439" customFormat="false" ht="12.75" hidden="false" customHeight="false" outlineLevel="0" collapsed="false">
      <c r="A439" s="70" t="s">
        <v>846</v>
      </c>
      <c r="B439" s="71"/>
      <c r="C439" s="71"/>
      <c r="D439" s="71"/>
      <c r="E439" s="72" t="s">
        <v>847</v>
      </c>
      <c r="F439" s="73" t="s">
        <v>86</v>
      </c>
      <c r="G439" s="74" t="s">
        <v>86</v>
      </c>
      <c r="H439" s="73" t="s">
        <v>86</v>
      </c>
      <c r="I439" s="75" t="s">
        <v>122</v>
      </c>
      <c r="J439" s="39"/>
    </row>
    <row r="440" customFormat="false" ht="12.75" hidden="false" customHeight="false" outlineLevel="0" collapsed="false">
      <c r="A440" s="70" t="s">
        <v>848</v>
      </c>
      <c r="B440" s="71"/>
      <c r="C440" s="71"/>
      <c r="D440" s="71"/>
      <c r="E440" s="72" t="s">
        <v>849</v>
      </c>
      <c r="F440" s="73" t="s">
        <v>86</v>
      </c>
      <c r="G440" s="74" t="s">
        <v>86</v>
      </c>
      <c r="H440" s="73" t="s">
        <v>86</v>
      </c>
      <c r="I440" s="75" t="n">
        <v>24.3</v>
      </c>
      <c r="J440" s="39"/>
    </row>
    <row r="441" customFormat="false" ht="13.5" hidden="false" customHeight="false" outlineLevel="0" collapsed="false">
      <c r="A441" s="76" t="s">
        <v>850</v>
      </c>
      <c r="B441" s="77"/>
      <c r="C441" s="77"/>
      <c r="D441" s="77"/>
      <c r="E441" s="78" t="s">
        <v>851</v>
      </c>
      <c r="F441" s="79" t="s">
        <v>86</v>
      </c>
      <c r="G441" s="80" t="s">
        <v>86</v>
      </c>
      <c r="H441" s="79" t="s">
        <v>86</v>
      </c>
      <c r="I441" s="81" t="n">
        <v>9.9</v>
      </c>
      <c r="J441" s="39"/>
    </row>
    <row r="442" customFormat="false" ht="13.5" hidden="false" customHeight="false" outlineLevel="0" collapsed="false">
      <c r="A442" s="49" t="s">
        <v>852</v>
      </c>
      <c r="B442" s="50" t="s">
        <v>853</v>
      </c>
      <c r="C442" s="50"/>
      <c r="D442" s="50"/>
      <c r="E442" s="51"/>
      <c r="F442" s="52" t="n">
        <v>75.3</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s">
        <v>122</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25.1</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25.1</v>
      </c>
      <c r="J445" s="39"/>
    </row>
    <row r="446" customFormat="false" ht="12.75" hidden="false" customHeight="false" outlineLevel="0" collapsed="false">
      <c r="A446" s="54" t="s">
        <v>859</v>
      </c>
      <c r="B446" s="55"/>
      <c r="C446" s="55"/>
      <c r="D446" s="94" t="s">
        <v>860</v>
      </c>
      <c r="E446" s="95"/>
      <c r="F446" s="57" t="s">
        <v>86</v>
      </c>
      <c r="G446" s="93" t="s">
        <v>86</v>
      </c>
      <c r="H446" s="97" t="s">
        <v>12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2</v>
      </c>
      <c r="J447" s="39"/>
    </row>
    <row r="448" customFormat="false" ht="12.75" hidden="false" customHeight="false" outlineLevel="0" collapsed="false">
      <c r="A448" s="54" t="s">
        <v>862</v>
      </c>
      <c r="B448" s="55"/>
      <c r="C448" s="55"/>
      <c r="D448" s="94" t="s">
        <v>863</v>
      </c>
      <c r="E448" s="95"/>
      <c r="F448" s="57" t="s">
        <v>86</v>
      </c>
      <c r="G448" s="93" t="s">
        <v>86</v>
      </c>
      <c r="H448" s="97" t="n">
        <v>5.5</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5.5</v>
      </c>
      <c r="J449" s="39"/>
    </row>
    <row r="450" customFormat="false" ht="12.75" hidden="false" customHeight="false" outlineLevel="0" collapsed="false">
      <c r="A450" s="54" t="s">
        <v>865</v>
      </c>
      <c r="B450" s="55"/>
      <c r="C450" s="55"/>
      <c r="D450" s="94" t="s">
        <v>866</v>
      </c>
      <c r="E450" s="95"/>
      <c r="F450" s="57" t="s">
        <v>86</v>
      </c>
      <c r="G450" s="93" t="s">
        <v>86</v>
      </c>
      <c r="H450" s="97" t="n">
        <v>29.3</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29.3</v>
      </c>
      <c r="J451" s="39"/>
    </row>
    <row r="452" customFormat="false" ht="12.75" hidden="false" customHeight="false" outlineLevel="0" collapsed="false">
      <c r="A452" s="86" t="s">
        <v>868</v>
      </c>
      <c r="B452" s="87"/>
      <c r="C452" s="88" t="s">
        <v>869</v>
      </c>
      <c r="D452" s="88"/>
      <c r="E452" s="89"/>
      <c r="F452" s="57" t="s">
        <v>86</v>
      </c>
      <c r="G452" s="91" t="s">
        <v>122</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2</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2</v>
      </c>
      <c r="J454" s="39"/>
    </row>
    <row r="455" customFormat="false" ht="13.5" hidden="false" customHeight="false" outlineLevel="0" collapsed="false">
      <c r="A455" s="118" t="s">
        <v>872</v>
      </c>
      <c r="B455" s="119" t="s">
        <v>873</v>
      </c>
      <c r="C455" s="119"/>
      <c r="D455" s="119"/>
      <c r="E455" s="120"/>
      <c r="F455" s="121" t="n">
        <v>1818.6</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275.2</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s">
        <v>122</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s">
        <v>122</v>
      </c>
      <c r="J458" s="39"/>
    </row>
    <row r="459" customFormat="false" ht="12.75" hidden="false" customHeight="false" outlineLevel="0" collapsed="false">
      <c r="A459" s="123" t="s">
        <v>879</v>
      </c>
      <c r="B459" s="124"/>
      <c r="C459" s="132"/>
      <c r="D459" s="133" t="s">
        <v>880</v>
      </c>
      <c r="E459" s="134"/>
      <c r="F459" s="126" t="s">
        <v>86</v>
      </c>
      <c r="G459" s="126" t="s">
        <v>86</v>
      </c>
      <c r="H459" s="135" t="s">
        <v>122</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s">
        <v>122</v>
      </c>
      <c r="J460" s="39"/>
    </row>
    <row r="461" customFormat="false" ht="12.75" hidden="false" customHeight="false" outlineLevel="0" collapsed="false">
      <c r="A461" s="123" t="s">
        <v>882</v>
      </c>
      <c r="B461" s="124"/>
      <c r="C461" s="137" t="s">
        <v>883</v>
      </c>
      <c r="D461" s="137"/>
      <c r="E461" s="138"/>
      <c r="F461" s="126" t="s">
        <v>86</v>
      </c>
      <c r="G461" s="139" t="n">
        <v>361.5</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s">
        <v>12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s">
        <v>122</v>
      </c>
      <c r="J463" s="39"/>
    </row>
    <row r="464" customFormat="false" ht="12.75" hidden="false" customHeight="false" outlineLevel="0" collapsed="false">
      <c r="A464" s="123" t="s">
        <v>887</v>
      </c>
      <c r="B464" s="124"/>
      <c r="C464" s="132"/>
      <c r="D464" s="133" t="s">
        <v>888</v>
      </c>
      <c r="E464" s="134"/>
      <c r="F464" s="126" t="s">
        <v>86</v>
      </c>
      <c r="G464" s="126" t="s">
        <v>86</v>
      </c>
      <c r="H464" s="135" t="s">
        <v>122</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s">
        <v>122</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1.4</v>
      </c>
      <c r="J467" s="39"/>
    </row>
    <row r="468" customFormat="false" ht="12.75" hidden="false" customHeight="false" outlineLevel="0" collapsed="false">
      <c r="A468" s="123" t="s">
        <v>895</v>
      </c>
      <c r="B468" s="124"/>
      <c r="C468" s="137" t="s">
        <v>896</v>
      </c>
      <c r="D468" s="137"/>
      <c r="E468" s="138"/>
      <c r="F468" s="126" t="s">
        <v>86</v>
      </c>
      <c r="G468" s="139" t="n">
        <v>90.5</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90.5</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90.5</v>
      </c>
      <c r="J470" s="39"/>
    </row>
    <row r="471" customFormat="false" ht="12.75" hidden="false" customHeight="false" outlineLevel="0" collapsed="false">
      <c r="A471" s="123" t="s">
        <v>899</v>
      </c>
      <c r="B471" s="124"/>
      <c r="C471" s="137" t="s">
        <v>900</v>
      </c>
      <c r="D471" s="137"/>
      <c r="E471" s="138"/>
      <c r="F471" s="126" t="s">
        <v>86</v>
      </c>
      <c r="G471" s="139" t="n">
        <v>611</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611</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611</v>
      </c>
      <c r="J473" s="39"/>
    </row>
    <row r="474" customFormat="false" ht="12.75" hidden="false" customHeight="false" outlineLevel="0" collapsed="false">
      <c r="A474" s="123" t="s">
        <v>903</v>
      </c>
      <c r="B474" s="124"/>
      <c r="C474" s="137" t="s">
        <v>904</v>
      </c>
      <c r="D474" s="137"/>
      <c r="E474" s="138"/>
      <c r="F474" s="126" t="s">
        <v>86</v>
      </c>
      <c r="G474" s="139" t="n">
        <v>480.4</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480.4</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480.4</v>
      </c>
      <c r="J476" s="39"/>
    </row>
    <row r="477" customFormat="false" ht="13.5" hidden="false" customHeight="false" outlineLevel="0" collapsed="false">
      <c r="A477" s="142" t="s">
        <v>908</v>
      </c>
      <c r="B477" s="143"/>
      <c r="C477" s="144"/>
      <c r="D477" s="144"/>
      <c r="E477" s="144"/>
      <c r="F477" s="145" t="n">
        <v>7968.2</v>
      </c>
      <c r="G477" s="145" t="n">
        <v>7968.2</v>
      </c>
      <c r="H477" s="145" t="n">
        <v>7968.2</v>
      </c>
      <c r="I477" s="145" t="n">
        <v>7968.2</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19</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566.2</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566.2</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566.2</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46.3</v>
      </c>
      <c r="J16" s="39"/>
    </row>
    <row r="17" customFormat="false" ht="22.5" hidden="false" customHeight="false" outlineLevel="0" collapsed="false">
      <c r="A17" s="54" t="s">
        <v>92</v>
      </c>
      <c r="B17" s="55"/>
      <c r="C17" s="55"/>
      <c r="D17" s="55"/>
      <c r="E17" s="56" t="s">
        <v>93</v>
      </c>
      <c r="F17" s="57" t="s">
        <v>86</v>
      </c>
      <c r="G17" s="58" t="s">
        <v>86</v>
      </c>
      <c r="H17" s="57" t="s">
        <v>86</v>
      </c>
      <c r="I17" s="58" t="n">
        <v>130.4</v>
      </c>
      <c r="J17" s="39"/>
    </row>
    <row r="18" customFormat="false" ht="12.75" hidden="false" customHeight="false" outlineLevel="0" collapsed="false">
      <c r="A18" s="54" t="s">
        <v>94</v>
      </c>
      <c r="B18" s="55"/>
      <c r="C18" s="55"/>
      <c r="D18" s="55"/>
      <c r="E18" s="56" t="s">
        <v>95</v>
      </c>
      <c r="F18" s="57" t="s">
        <v>86</v>
      </c>
      <c r="G18" s="58" t="s">
        <v>86</v>
      </c>
      <c r="H18" s="57" t="s">
        <v>86</v>
      </c>
      <c r="I18" s="58" t="n">
        <v>46.4</v>
      </c>
      <c r="J18" s="39"/>
    </row>
    <row r="19" customFormat="false" ht="13.5" hidden="false" customHeight="false" outlineLevel="0" collapsed="false">
      <c r="A19" s="59" t="s">
        <v>96</v>
      </c>
      <c r="B19" s="60"/>
      <c r="C19" s="60"/>
      <c r="D19" s="60"/>
      <c r="E19" s="61" t="s">
        <v>97</v>
      </c>
      <c r="F19" s="62" t="s">
        <v>86</v>
      </c>
      <c r="G19" s="63" t="s">
        <v>86</v>
      </c>
      <c r="H19" s="62" t="s">
        <v>86</v>
      </c>
      <c r="I19" s="63" t="n">
        <v>343</v>
      </c>
      <c r="J19" s="39"/>
    </row>
    <row r="20" customFormat="false" ht="13.5" hidden="false" customHeight="false" outlineLevel="0" collapsed="false">
      <c r="A20" s="64" t="s">
        <v>98</v>
      </c>
      <c r="B20" s="65" t="s">
        <v>99</v>
      </c>
      <c r="C20" s="65"/>
      <c r="D20" s="65"/>
      <c r="E20" s="66"/>
      <c r="F20" s="67" t="n">
        <v>205.6</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205.6</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205.6</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205.6</v>
      </c>
      <c r="J23" s="39"/>
    </row>
    <row r="24" customFormat="false" ht="13.5" hidden="false" customHeight="false" outlineLevel="0" collapsed="false">
      <c r="A24" s="49" t="s">
        <v>103</v>
      </c>
      <c r="B24" s="50" t="s">
        <v>104</v>
      </c>
      <c r="C24" s="50"/>
      <c r="D24" s="50"/>
      <c r="E24" s="51"/>
      <c r="F24" s="52" t="n">
        <v>673</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673</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673</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673</v>
      </c>
      <c r="J27" s="39"/>
    </row>
    <row r="28" customFormat="false" ht="13.5" hidden="false" customHeight="false" outlineLevel="0" collapsed="false">
      <c r="A28" s="64" t="s">
        <v>108</v>
      </c>
      <c r="B28" s="65" t="s">
        <v>109</v>
      </c>
      <c r="C28" s="65"/>
      <c r="D28" s="65"/>
      <c r="E28" s="66"/>
      <c r="F28" s="67" t="n">
        <v>67.5</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67.5</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67.5</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3.3</v>
      </c>
      <c r="J31" s="39"/>
    </row>
    <row r="32" customFormat="false" ht="12.75" hidden="false" customHeight="false" outlineLevel="0" collapsed="false">
      <c r="A32" s="70" t="s">
        <v>114</v>
      </c>
      <c r="B32" s="71"/>
      <c r="C32" s="71"/>
      <c r="D32" s="71"/>
      <c r="E32" s="72" t="s">
        <v>115</v>
      </c>
      <c r="F32" s="73" t="s">
        <v>86</v>
      </c>
      <c r="G32" s="74" t="s">
        <v>86</v>
      </c>
      <c r="H32" s="73" t="s">
        <v>86</v>
      </c>
      <c r="I32" s="75" t="n">
        <v>12.1</v>
      </c>
      <c r="J32" s="39"/>
    </row>
    <row r="33" customFormat="false" ht="13.5" hidden="false" customHeight="false" outlineLevel="0" collapsed="false">
      <c r="A33" s="76" t="s">
        <v>116</v>
      </c>
      <c r="B33" s="77"/>
      <c r="C33" s="77"/>
      <c r="D33" s="77"/>
      <c r="E33" s="78" t="s">
        <v>117</v>
      </c>
      <c r="F33" s="79" t="s">
        <v>86</v>
      </c>
      <c r="G33" s="80" t="s">
        <v>86</v>
      </c>
      <c r="H33" s="79" t="s">
        <v>86</v>
      </c>
      <c r="I33" s="81" t="n">
        <v>52.1</v>
      </c>
      <c r="J33" s="39"/>
    </row>
    <row r="34" customFormat="false" ht="13.5" hidden="false" customHeight="false" outlineLevel="0" collapsed="false">
      <c r="A34" s="49" t="s">
        <v>118</v>
      </c>
      <c r="B34" s="50" t="s">
        <v>119</v>
      </c>
      <c r="C34" s="50"/>
      <c r="D34" s="50"/>
      <c r="E34" s="51"/>
      <c r="F34" s="52" t="n">
        <v>2204.4</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s">
        <v>122</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s">
        <v>122</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s">
        <v>122</v>
      </c>
      <c r="J37" s="39"/>
    </row>
    <row r="38" customFormat="false" ht="12.75" hidden="false" customHeight="false" outlineLevel="0" collapsed="false">
      <c r="A38" s="86" t="s">
        <v>125</v>
      </c>
      <c r="B38" s="87"/>
      <c r="C38" s="88" t="s">
        <v>126</v>
      </c>
      <c r="D38" s="88"/>
      <c r="E38" s="89"/>
      <c r="F38" s="57" t="s">
        <v>86</v>
      </c>
      <c r="G38" s="91" t="n">
        <v>276.9</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2</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2</v>
      </c>
      <c r="J40" s="39"/>
    </row>
    <row r="41" customFormat="false" ht="12.75" hidden="false" customHeight="false" outlineLevel="0" collapsed="false">
      <c r="A41" s="86" t="s">
        <v>131</v>
      </c>
      <c r="B41" s="87"/>
      <c r="C41" s="87"/>
      <c r="D41" s="94" t="s">
        <v>132</v>
      </c>
      <c r="E41" s="95"/>
      <c r="F41" s="57" t="s">
        <v>86</v>
      </c>
      <c r="G41" s="57" t="s">
        <v>86</v>
      </c>
      <c r="H41" s="97" t="s">
        <v>122</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s">
        <v>129</v>
      </c>
      <c r="J43" s="39"/>
    </row>
    <row r="44" customFormat="false" ht="12.75" hidden="false" customHeight="false" outlineLevel="0" collapsed="false">
      <c r="A44" s="54" t="s">
        <v>137</v>
      </c>
      <c r="B44" s="55"/>
      <c r="C44" s="55"/>
      <c r="D44" s="55"/>
      <c r="E44" s="56" t="s">
        <v>138</v>
      </c>
      <c r="F44" s="57" t="s">
        <v>86</v>
      </c>
      <c r="G44" s="57" t="s">
        <v>86</v>
      </c>
      <c r="H44" s="57" t="s">
        <v>86</v>
      </c>
      <c r="I44" s="58" t="s">
        <v>122</v>
      </c>
      <c r="J44" s="39"/>
    </row>
    <row r="45" customFormat="false" ht="13.5" hidden="false" customHeight="false" outlineLevel="0" collapsed="false">
      <c r="A45" s="54" t="s">
        <v>139</v>
      </c>
      <c r="B45" s="55"/>
      <c r="C45" s="55"/>
      <c r="D45" s="82"/>
      <c r="E45" s="83" t="s">
        <v>140</v>
      </c>
      <c r="F45" s="57" t="s">
        <v>86</v>
      </c>
      <c r="G45" s="57" t="s">
        <v>86</v>
      </c>
      <c r="H45" s="85" t="s">
        <v>86</v>
      </c>
      <c r="I45" s="84" t="s">
        <v>129</v>
      </c>
      <c r="J45" s="39"/>
    </row>
    <row r="46" customFormat="false" ht="12.75" hidden="false" customHeight="false" outlineLevel="0" collapsed="false">
      <c r="A46" s="86" t="s">
        <v>141</v>
      </c>
      <c r="B46" s="87"/>
      <c r="C46" s="87"/>
      <c r="D46" s="94" t="s">
        <v>142</v>
      </c>
      <c r="E46" s="95"/>
      <c r="F46" s="57" t="s">
        <v>86</v>
      </c>
      <c r="G46" s="57" t="s">
        <v>86</v>
      </c>
      <c r="H46" s="97" t="s">
        <v>122</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n">
        <v>78.3</v>
      </c>
      <c r="J47" s="39"/>
    </row>
    <row r="48" customFormat="false" ht="22.5" hidden="false" customHeight="false" outlineLevel="0" collapsed="false">
      <c r="A48" s="54" t="s">
        <v>145</v>
      </c>
      <c r="B48" s="55"/>
      <c r="C48" s="55"/>
      <c r="D48" s="55"/>
      <c r="E48" s="56" t="s">
        <v>146</v>
      </c>
      <c r="F48" s="57" t="s">
        <v>86</v>
      </c>
      <c r="G48" s="58" t="s">
        <v>86</v>
      </c>
      <c r="H48" s="57" t="s">
        <v>86</v>
      </c>
      <c r="I48" s="58" t="s">
        <v>122</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2</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s">
        <v>122</v>
      </c>
      <c r="J52" s="39"/>
    </row>
    <row r="53" customFormat="false" ht="12.75" hidden="false" customHeight="false" outlineLevel="0" collapsed="false">
      <c r="A53" s="86" t="s">
        <v>155</v>
      </c>
      <c r="B53" s="87"/>
      <c r="C53" s="88" t="s">
        <v>156</v>
      </c>
      <c r="D53" s="88"/>
      <c r="E53" s="89"/>
      <c r="F53" s="57" t="s">
        <v>86</v>
      </c>
      <c r="G53" s="91" t="s">
        <v>122</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s">
        <v>122</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s">
        <v>122</v>
      </c>
      <c r="J55" s="39"/>
    </row>
    <row r="56" customFormat="false" ht="13.5" hidden="false" customHeight="false" outlineLevel="0" collapsed="false">
      <c r="A56" s="64" t="s">
        <v>159</v>
      </c>
      <c r="B56" s="65" t="s">
        <v>160</v>
      </c>
      <c r="C56" s="65"/>
      <c r="D56" s="65"/>
      <c r="E56" s="66"/>
      <c r="F56" s="67" t="n">
        <v>1130.1</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1088.6</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1088.6</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1088.6</v>
      </c>
      <c r="J59" s="39"/>
    </row>
    <row r="60" customFormat="false" ht="12.75" hidden="false" customHeight="false" outlineLevel="0" collapsed="false">
      <c r="A60" s="104" t="s">
        <v>165</v>
      </c>
      <c r="B60" s="105"/>
      <c r="C60" s="106" t="s">
        <v>166</v>
      </c>
      <c r="D60" s="106"/>
      <c r="E60" s="107"/>
      <c r="F60" s="73" t="s">
        <v>86</v>
      </c>
      <c r="G60" s="109" t="n">
        <v>41.4</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41.4</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2</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4401.2</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4401.2</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1845.1</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1845.1</v>
      </c>
      <c r="J67" s="39"/>
    </row>
    <row r="68" customFormat="false" ht="12.75" hidden="false" customHeight="false" outlineLevel="0" collapsed="false">
      <c r="A68" s="54" t="s">
        <v>178</v>
      </c>
      <c r="B68" s="55"/>
      <c r="C68" s="55"/>
      <c r="D68" s="94" t="s">
        <v>179</v>
      </c>
      <c r="E68" s="95"/>
      <c r="F68" s="57" t="s">
        <v>86</v>
      </c>
      <c r="G68" s="93" t="s">
        <v>86</v>
      </c>
      <c r="H68" s="97" t="n">
        <v>868.2</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868.2</v>
      </c>
      <c r="J69" s="39"/>
    </row>
    <row r="70" customFormat="false" ht="12.75" hidden="false" customHeight="false" outlineLevel="0" collapsed="false">
      <c r="A70" s="54" t="s">
        <v>181</v>
      </c>
      <c r="B70" s="55"/>
      <c r="C70" s="55"/>
      <c r="D70" s="94" t="s">
        <v>182</v>
      </c>
      <c r="E70" s="95"/>
      <c r="F70" s="57" t="s">
        <v>86</v>
      </c>
      <c r="G70" s="93" t="s">
        <v>86</v>
      </c>
      <c r="H70" s="97" t="n">
        <v>397.6</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397.6</v>
      </c>
      <c r="J71" s="39"/>
    </row>
    <row r="72" customFormat="false" ht="12.75" hidden="false" customHeight="false" outlineLevel="0" collapsed="false">
      <c r="A72" s="54" t="s">
        <v>184</v>
      </c>
      <c r="B72" s="55"/>
      <c r="C72" s="55"/>
      <c r="D72" s="94" t="s">
        <v>185</v>
      </c>
      <c r="E72" s="95"/>
      <c r="F72" s="57" t="s">
        <v>86</v>
      </c>
      <c r="G72" s="93" t="s">
        <v>86</v>
      </c>
      <c r="H72" s="97" t="n">
        <v>103.6</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103.6</v>
      </c>
      <c r="J73" s="39"/>
    </row>
    <row r="74" customFormat="false" ht="12.75" hidden="false" customHeight="false" outlineLevel="0" collapsed="false">
      <c r="A74" s="54" t="s">
        <v>187</v>
      </c>
      <c r="B74" s="55"/>
      <c r="C74" s="55"/>
      <c r="D74" s="94" t="s">
        <v>188</v>
      </c>
      <c r="E74" s="95"/>
      <c r="F74" s="57" t="s">
        <v>86</v>
      </c>
      <c r="G74" s="93" t="s">
        <v>86</v>
      </c>
      <c r="H74" s="97" t="n">
        <v>191.7</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191.7</v>
      </c>
      <c r="J75" s="39"/>
    </row>
    <row r="76" customFormat="false" ht="12.75" hidden="false" customHeight="false" outlineLevel="0" collapsed="false">
      <c r="A76" s="54" t="s">
        <v>190</v>
      </c>
      <c r="B76" s="55"/>
      <c r="C76" s="55"/>
      <c r="D76" s="94" t="s">
        <v>191</v>
      </c>
      <c r="E76" s="95"/>
      <c r="F76" s="57" t="s">
        <v>86</v>
      </c>
      <c r="G76" s="93" t="s">
        <v>86</v>
      </c>
      <c r="H76" s="97" t="n">
        <v>5.5</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5.5</v>
      </c>
      <c r="J77" s="39"/>
    </row>
    <row r="78" customFormat="false" ht="12.75" hidden="false" customHeight="false" outlineLevel="0" collapsed="false">
      <c r="A78" s="54" t="s">
        <v>193</v>
      </c>
      <c r="B78" s="55"/>
      <c r="C78" s="55"/>
      <c r="D78" s="94" t="s">
        <v>194</v>
      </c>
      <c r="E78" s="95"/>
      <c r="F78" s="57" t="s">
        <v>86</v>
      </c>
      <c r="G78" s="93" t="s">
        <v>86</v>
      </c>
      <c r="H78" s="97" t="n">
        <v>159.7</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159.7</v>
      </c>
      <c r="J79" s="39"/>
    </row>
    <row r="80" customFormat="false" ht="12.75" hidden="false" customHeight="false" outlineLevel="0" collapsed="false">
      <c r="A80" s="54" t="s">
        <v>196</v>
      </c>
      <c r="B80" s="55"/>
      <c r="C80" s="55"/>
      <c r="D80" s="94" t="s">
        <v>197</v>
      </c>
      <c r="E80" s="95"/>
      <c r="F80" s="57" t="s">
        <v>86</v>
      </c>
      <c r="G80" s="93" t="s">
        <v>86</v>
      </c>
      <c r="H80" s="97" t="n">
        <v>773.1</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773.1</v>
      </c>
      <c r="J81" s="39"/>
    </row>
    <row r="82" customFormat="false" ht="12.75" hidden="false" customHeight="false" outlineLevel="0" collapsed="false">
      <c r="A82" s="54" t="s">
        <v>199</v>
      </c>
      <c r="B82" s="55"/>
      <c r="C82" s="55"/>
      <c r="D82" s="94" t="s">
        <v>200</v>
      </c>
      <c r="E82" s="95"/>
      <c r="F82" s="57" t="s">
        <v>86</v>
      </c>
      <c r="G82" s="93" t="s">
        <v>86</v>
      </c>
      <c r="H82" s="97" t="n">
        <v>56.7</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56.7</v>
      </c>
      <c r="J83" s="39"/>
    </row>
    <row r="84" customFormat="false" ht="13.5" hidden="false" customHeight="false" outlineLevel="0" collapsed="false">
      <c r="A84" s="64" t="s">
        <v>202</v>
      </c>
      <c r="B84" s="65" t="s">
        <v>203</v>
      </c>
      <c r="C84" s="65"/>
      <c r="D84" s="65"/>
      <c r="E84" s="66"/>
      <c r="F84" s="67" t="n">
        <v>10609.1</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1935</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128.3</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128.3</v>
      </c>
      <c r="J87" s="39"/>
    </row>
    <row r="88" customFormat="false" ht="12.75" hidden="false" customHeight="false" outlineLevel="0" collapsed="false">
      <c r="A88" s="70" t="s">
        <v>209</v>
      </c>
      <c r="B88" s="71"/>
      <c r="C88" s="71"/>
      <c r="D88" s="113" t="s">
        <v>210</v>
      </c>
      <c r="E88" s="114"/>
      <c r="F88" s="73" t="s">
        <v>86</v>
      </c>
      <c r="G88" s="112" t="s">
        <v>86</v>
      </c>
      <c r="H88" s="115" t="s">
        <v>122</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2</v>
      </c>
      <c r="J89" s="39"/>
    </row>
    <row r="90" customFormat="false" ht="12.75" hidden="false" customHeight="false" outlineLevel="0" collapsed="false">
      <c r="A90" s="70" t="s">
        <v>212</v>
      </c>
      <c r="B90" s="71"/>
      <c r="C90" s="71"/>
      <c r="D90" s="113" t="s">
        <v>213</v>
      </c>
      <c r="E90" s="114"/>
      <c r="F90" s="73" t="s">
        <v>86</v>
      </c>
      <c r="G90" s="112" t="s">
        <v>86</v>
      </c>
      <c r="H90" s="115" t="s">
        <v>122</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2</v>
      </c>
      <c r="J91" s="39"/>
    </row>
    <row r="92" customFormat="false" ht="13.5" hidden="false" customHeight="false" outlineLevel="0" collapsed="false">
      <c r="A92" s="70" t="s">
        <v>216</v>
      </c>
      <c r="B92" s="71"/>
      <c r="C92" s="71"/>
      <c r="D92" s="99"/>
      <c r="E92" s="100" t="s">
        <v>217</v>
      </c>
      <c r="F92" s="73" t="s">
        <v>86</v>
      </c>
      <c r="G92" s="112" t="s">
        <v>86</v>
      </c>
      <c r="H92" s="102" t="s">
        <v>86</v>
      </c>
      <c r="I92" s="103" t="s">
        <v>122</v>
      </c>
      <c r="J92" s="39"/>
    </row>
    <row r="93" customFormat="false" ht="12.75" hidden="false" customHeight="false" outlineLevel="0" collapsed="false">
      <c r="A93" s="70" t="s">
        <v>218</v>
      </c>
      <c r="B93" s="71"/>
      <c r="C93" s="71"/>
      <c r="D93" s="113" t="s">
        <v>219</v>
      </c>
      <c r="E93" s="114"/>
      <c r="F93" s="73" t="s">
        <v>86</v>
      </c>
      <c r="G93" s="112" t="s">
        <v>86</v>
      </c>
      <c r="H93" s="115" t="n">
        <v>284.9</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n">
        <v>284.9</v>
      </c>
      <c r="J94" s="39"/>
    </row>
    <row r="95" customFormat="false" ht="12.75" hidden="false" customHeight="false" outlineLevel="0" collapsed="false">
      <c r="A95" s="70" t="s">
        <v>221</v>
      </c>
      <c r="B95" s="71"/>
      <c r="C95" s="71"/>
      <c r="D95" s="113" t="s">
        <v>222</v>
      </c>
      <c r="E95" s="114"/>
      <c r="F95" s="73" t="s">
        <v>86</v>
      </c>
      <c r="G95" s="112" t="s">
        <v>86</v>
      </c>
      <c r="H95" s="115" t="n">
        <v>256.3</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2</v>
      </c>
      <c r="J96" s="39"/>
    </row>
    <row r="97" customFormat="false" ht="22.5" hidden="false" customHeight="false" outlineLevel="0" collapsed="false">
      <c r="A97" s="70" t="s">
        <v>225</v>
      </c>
      <c r="B97" s="71"/>
      <c r="C97" s="71"/>
      <c r="D97" s="71"/>
      <c r="E97" s="72" t="s">
        <v>226</v>
      </c>
      <c r="F97" s="73" t="s">
        <v>86</v>
      </c>
      <c r="G97" s="112" t="s">
        <v>86</v>
      </c>
      <c r="H97" s="73" t="s">
        <v>86</v>
      </c>
      <c r="I97" s="75" t="n">
        <v>37.6</v>
      </c>
      <c r="J97" s="39"/>
    </row>
    <row r="98" customFormat="false" ht="13.5" hidden="false" customHeight="false" outlineLevel="0" collapsed="false">
      <c r="A98" s="70" t="s">
        <v>227</v>
      </c>
      <c r="B98" s="71"/>
      <c r="C98" s="71"/>
      <c r="D98" s="99"/>
      <c r="E98" s="100" t="s">
        <v>228</v>
      </c>
      <c r="F98" s="73" t="s">
        <v>86</v>
      </c>
      <c r="G98" s="112" t="s">
        <v>86</v>
      </c>
      <c r="H98" s="102" t="s">
        <v>86</v>
      </c>
      <c r="I98" s="103" t="s">
        <v>122</v>
      </c>
      <c r="J98" s="39"/>
    </row>
    <row r="99" customFormat="false" ht="12.75" hidden="false" customHeight="false" outlineLevel="0" collapsed="false">
      <c r="A99" s="70" t="s">
        <v>229</v>
      </c>
      <c r="B99" s="71"/>
      <c r="C99" s="71"/>
      <c r="D99" s="113" t="s">
        <v>230</v>
      </c>
      <c r="E99" s="114"/>
      <c r="F99" s="73" t="s">
        <v>86</v>
      </c>
      <c r="G99" s="112" t="s">
        <v>86</v>
      </c>
      <c r="H99" s="115" t="n">
        <v>759.6</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759.6</v>
      </c>
      <c r="J100" s="39"/>
    </row>
    <row r="101" customFormat="false" ht="12.75" hidden="false" customHeight="false" outlineLevel="0" collapsed="false">
      <c r="A101" s="70" t="s">
        <v>232</v>
      </c>
      <c r="B101" s="71"/>
      <c r="C101" s="71"/>
      <c r="D101" s="113" t="s">
        <v>233</v>
      </c>
      <c r="E101" s="114"/>
      <c r="F101" s="73" t="s">
        <v>86</v>
      </c>
      <c r="G101" s="112" t="s">
        <v>86</v>
      </c>
      <c r="H101" s="115" t="n">
        <v>347.3</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2</v>
      </c>
      <c r="J102" s="39"/>
    </row>
    <row r="103" customFormat="false" ht="12.75" hidden="false" customHeight="false" outlineLevel="0" collapsed="false">
      <c r="A103" s="70" t="s">
        <v>236</v>
      </c>
      <c r="B103" s="71"/>
      <c r="C103" s="71"/>
      <c r="D103" s="71"/>
      <c r="E103" s="72" t="s">
        <v>237</v>
      </c>
      <c r="F103" s="73" t="s">
        <v>86</v>
      </c>
      <c r="G103" s="74" t="s">
        <v>86</v>
      </c>
      <c r="H103" s="73" t="s">
        <v>86</v>
      </c>
      <c r="I103" s="75" t="s">
        <v>129</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n">
        <v>154</v>
      </c>
      <c r="J105" s="39"/>
    </row>
    <row r="106" customFormat="false" ht="12.75" hidden="false" customHeight="false" outlineLevel="0" collapsed="false">
      <c r="A106" s="70" t="s">
        <v>242</v>
      </c>
      <c r="B106" s="71"/>
      <c r="C106" s="71"/>
      <c r="D106" s="71"/>
      <c r="E106" s="72" t="s">
        <v>243</v>
      </c>
      <c r="F106" s="73" t="s">
        <v>86</v>
      </c>
      <c r="G106" s="74" t="s">
        <v>86</v>
      </c>
      <c r="H106" s="73" t="s">
        <v>86</v>
      </c>
      <c r="I106" s="75" t="s">
        <v>122</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n">
        <v>0.4</v>
      </c>
      <c r="J108" s="39"/>
    </row>
    <row r="109" customFormat="false" ht="12.75" hidden="false" customHeight="false" outlineLevel="0" collapsed="false">
      <c r="A109" s="70" t="s">
        <v>248</v>
      </c>
      <c r="B109" s="71"/>
      <c r="C109" s="71"/>
      <c r="D109" s="71"/>
      <c r="E109" s="72" t="s">
        <v>249</v>
      </c>
      <c r="F109" s="73" t="s">
        <v>86</v>
      </c>
      <c r="G109" s="74" t="s">
        <v>86</v>
      </c>
      <c r="H109" s="73" t="s">
        <v>86</v>
      </c>
      <c r="I109" s="75" t="s">
        <v>122</v>
      </c>
      <c r="J109" s="39"/>
    </row>
    <row r="110" customFormat="false" ht="12.75" hidden="false" customHeight="false" outlineLevel="0" collapsed="false">
      <c r="A110" s="70" t="s">
        <v>250</v>
      </c>
      <c r="B110" s="71"/>
      <c r="C110" s="71"/>
      <c r="D110" s="71"/>
      <c r="E110" s="72" t="s">
        <v>251</v>
      </c>
      <c r="F110" s="73" t="s">
        <v>86</v>
      </c>
      <c r="G110" s="74" t="s">
        <v>86</v>
      </c>
      <c r="H110" s="73" t="s">
        <v>86</v>
      </c>
      <c r="I110" s="75" t="s">
        <v>122</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12.8</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2</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2</v>
      </c>
      <c r="J114" s="39"/>
    </row>
    <row r="115" customFormat="false" ht="12.75" hidden="false" customHeight="false" outlineLevel="0" collapsed="false">
      <c r="A115" s="70" t="s">
        <v>259</v>
      </c>
      <c r="B115" s="71"/>
      <c r="C115" s="71"/>
      <c r="D115" s="113" t="s">
        <v>260</v>
      </c>
      <c r="E115" s="114"/>
      <c r="F115" s="73" t="s">
        <v>86</v>
      </c>
      <c r="G115" s="112" t="s">
        <v>86</v>
      </c>
      <c r="H115" s="115" t="s">
        <v>122</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2</v>
      </c>
      <c r="J116" s="39"/>
    </row>
    <row r="117" customFormat="false" ht="12.75" hidden="false" customHeight="false" outlineLevel="0" collapsed="false">
      <c r="A117" s="70" t="s">
        <v>262</v>
      </c>
      <c r="B117" s="71"/>
      <c r="C117" s="71"/>
      <c r="D117" s="113" t="s">
        <v>263</v>
      </c>
      <c r="E117" s="114"/>
      <c r="F117" s="73" t="s">
        <v>86</v>
      </c>
      <c r="G117" s="112" t="s">
        <v>86</v>
      </c>
      <c r="H117" s="115" t="n">
        <v>13.3</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n">
        <v>13.3</v>
      </c>
      <c r="J118" s="39"/>
    </row>
    <row r="119" customFormat="false" ht="12.75" hidden="false" customHeight="false" outlineLevel="0" collapsed="false">
      <c r="A119" s="70" t="s">
        <v>265</v>
      </c>
      <c r="B119" s="71"/>
      <c r="C119" s="71"/>
      <c r="D119" s="113" t="s">
        <v>266</v>
      </c>
      <c r="E119" s="114"/>
      <c r="F119" s="73" t="s">
        <v>86</v>
      </c>
      <c r="G119" s="112" t="s">
        <v>86</v>
      </c>
      <c r="H119" s="115" t="s">
        <v>122</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2</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197</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197</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2</v>
      </c>
      <c r="J125" s="39"/>
    </row>
    <row r="126" customFormat="false" ht="12.75" hidden="false" customHeight="false" outlineLevel="0" collapsed="false">
      <c r="A126" s="70" t="s">
        <v>276</v>
      </c>
      <c r="B126" s="71"/>
      <c r="C126" s="71"/>
      <c r="D126" s="71"/>
      <c r="E126" s="72" t="s">
        <v>277</v>
      </c>
      <c r="F126" s="73" t="s">
        <v>86</v>
      </c>
      <c r="G126" s="74" t="s">
        <v>86</v>
      </c>
      <c r="H126" s="73" t="s">
        <v>86</v>
      </c>
      <c r="I126" s="75" t="s">
        <v>122</v>
      </c>
      <c r="J126" s="39"/>
    </row>
    <row r="127" customFormat="false" ht="12.75" hidden="false" customHeight="false" outlineLevel="0" collapsed="false">
      <c r="A127" s="70" t="s">
        <v>278</v>
      </c>
      <c r="B127" s="71"/>
      <c r="C127" s="71"/>
      <c r="D127" s="71"/>
      <c r="E127" s="72" t="s">
        <v>279</v>
      </c>
      <c r="F127" s="73" t="s">
        <v>86</v>
      </c>
      <c r="G127" s="74" t="s">
        <v>86</v>
      </c>
      <c r="H127" s="73" t="s">
        <v>86</v>
      </c>
      <c r="I127" s="75" t="n">
        <v>2.1</v>
      </c>
      <c r="J127" s="39"/>
    </row>
    <row r="128" customFormat="false" ht="12.75" hidden="false" customHeight="false" outlineLevel="0" collapsed="false">
      <c r="A128" s="70" t="s">
        <v>280</v>
      </c>
      <c r="B128" s="71"/>
      <c r="C128" s="71"/>
      <c r="D128" s="71"/>
      <c r="E128" s="72" t="s">
        <v>281</v>
      </c>
      <c r="F128" s="73" t="s">
        <v>86</v>
      </c>
      <c r="G128" s="74" t="s">
        <v>86</v>
      </c>
      <c r="H128" s="73" t="s">
        <v>86</v>
      </c>
      <c r="I128" s="75" t="s">
        <v>122</v>
      </c>
      <c r="J128" s="39"/>
    </row>
    <row r="129" customFormat="false" ht="12.75" hidden="false" customHeight="false" outlineLevel="0" collapsed="false">
      <c r="A129" s="70" t="s">
        <v>282</v>
      </c>
      <c r="B129" s="71"/>
      <c r="C129" s="71"/>
      <c r="D129" s="71"/>
      <c r="E129" s="72" t="s">
        <v>283</v>
      </c>
      <c r="F129" s="73" t="s">
        <v>86</v>
      </c>
      <c r="G129" s="74" t="s">
        <v>86</v>
      </c>
      <c r="H129" s="73" t="s">
        <v>86</v>
      </c>
      <c r="I129" s="75" t="n">
        <v>0.3</v>
      </c>
      <c r="J129" s="39"/>
    </row>
    <row r="130" customFormat="false" ht="12.75" hidden="false" customHeight="false" outlineLevel="0" collapsed="false">
      <c r="A130" s="70" t="s">
        <v>284</v>
      </c>
      <c r="B130" s="71"/>
      <c r="C130" s="71"/>
      <c r="D130" s="71"/>
      <c r="E130" s="72" t="s">
        <v>285</v>
      </c>
      <c r="F130" s="73" t="s">
        <v>86</v>
      </c>
      <c r="G130" s="74" t="s">
        <v>86</v>
      </c>
      <c r="H130" s="73" t="s">
        <v>86</v>
      </c>
      <c r="I130" s="75" t="n">
        <v>1.6</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17.5</v>
      </c>
      <c r="J131" s="39"/>
    </row>
    <row r="132" customFormat="false" ht="12.75" hidden="false" customHeight="false" outlineLevel="0" collapsed="false">
      <c r="A132" s="104" t="s">
        <v>288</v>
      </c>
      <c r="B132" s="105"/>
      <c r="C132" s="106" t="s">
        <v>289</v>
      </c>
      <c r="D132" s="106"/>
      <c r="E132" s="107"/>
      <c r="F132" s="73" t="s">
        <v>86</v>
      </c>
      <c r="G132" s="109" t="s">
        <v>12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s">
        <v>12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s">
        <v>122</v>
      </c>
      <c r="J136" s="39"/>
    </row>
    <row r="137" customFormat="false" ht="22.5" hidden="false" customHeight="false" outlineLevel="0" collapsed="false">
      <c r="A137" s="70" t="s">
        <v>297</v>
      </c>
      <c r="B137" s="71"/>
      <c r="C137" s="71"/>
      <c r="D137" s="71"/>
      <c r="E137" s="72" t="s">
        <v>298</v>
      </c>
      <c r="F137" s="73" t="s">
        <v>86</v>
      </c>
      <c r="G137" s="74" t="s">
        <v>86</v>
      </c>
      <c r="H137" s="73" t="s">
        <v>86</v>
      </c>
      <c r="I137" s="75" t="s">
        <v>122</v>
      </c>
      <c r="J137" s="39"/>
    </row>
    <row r="138" customFormat="false" ht="12.75" hidden="false" customHeight="false" outlineLevel="0" collapsed="false">
      <c r="A138" s="70" t="s">
        <v>299</v>
      </c>
      <c r="B138" s="71"/>
      <c r="C138" s="71"/>
      <c r="D138" s="71"/>
      <c r="E138" s="72" t="s">
        <v>300</v>
      </c>
      <c r="F138" s="73" t="s">
        <v>86</v>
      </c>
      <c r="G138" s="74" t="s">
        <v>86</v>
      </c>
      <c r="H138" s="73" t="s">
        <v>86</v>
      </c>
      <c r="I138" s="75" t="s">
        <v>122</v>
      </c>
      <c r="J138" s="39"/>
    </row>
    <row r="139" customFormat="false" ht="12.75" hidden="false" customHeight="false" outlineLevel="0" collapsed="false">
      <c r="A139" s="70" t="s">
        <v>301</v>
      </c>
      <c r="B139" s="71"/>
      <c r="C139" s="71"/>
      <c r="D139" s="71"/>
      <c r="E139" s="72" t="s">
        <v>302</v>
      </c>
      <c r="F139" s="73" t="s">
        <v>86</v>
      </c>
      <c r="G139" s="74" t="s">
        <v>86</v>
      </c>
      <c r="H139" s="73" t="s">
        <v>86</v>
      </c>
      <c r="I139" s="75" t="n">
        <v>0.3</v>
      </c>
      <c r="J139" s="39"/>
    </row>
    <row r="140" customFormat="false" ht="13.5" hidden="false" customHeight="false" outlineLevel="0" collapsed="false">
      <c r="A140" s="70" t="s">
        <v>303</v>
      </c>
      <c r="B140" s="71"/>
      <c r="C140" s="99"/>
      <c r="D140" s="99"/>
      <c r="E140" s="100" t="s">
        <v>304</v>
      </c>
      <c r="F140" s="73" t="s">
        <v>86</v>
      </c>
      <c r="G140" s="101" t="s">
        <v>86</v>
      </c>
      <c r="H140" s="102" t="s">
        <v>86</v>
      </c>
      <c r="I140" s="103" t="n">
        <v>0.1</v>
      </c>
      <c r="J140" s="39"/>
    </row>
    <row r="141" customFormat="false" ht="12.75" hidden="false" customHeight="false" outlineLevel="0" collapsed="false">
      <c r="A141" s="104" t="s">
        <v>305</v>
      </c>
      <c r="B141" s="105"/>
      <c r="C141" s="106" t="s">
        <v>306</v>
      </c>
      <c r="D141" s="106"/>
      <c r="E141" s="107"/>
      <c r="F141" s="73" t="s">
        <v>86</v>
      </c>
      <c r="G141" s="109" t="s">
        <v>122</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2</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9</v>
      </c>
      <c r="J143" s="39"/>
    </row>
    <row r="144" customFormat="false" ht="12.75" hidden="false" customHeight="false" outlineLevel="0" collapsed="false">
      <c r="A144" s="70" t="s">
        <v>310</v>
      </c>
      <c r="B144" s="71"/>
      <c r="C144" s="71"/>
      <c r="D144" s="71"/>
      <c r="E144" s="72" t="s">
        <v>311</v>
      </c>
      <c r="F144" s="73" t="s">
        <v>86</v>
      </c>
      <c r="G144" s="74" t="s">
        <v>86</v>
      </c>
      <c r="H144" s="73" t="s">
        <v>86</v>
      </c>
      <c r="I144" s="75" t="s">
        <v>122</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2</v>
      </c>
      <c r="J145" s="39"/>
    </row>
    <row r="146" customFormat="false" ht="12.75" hidden="false" customHeight="false" outlineLevel="0" collapsed="false">
      <c r="A146" s="104" t="s">
        <v>314</v>
      </c>
      <c r="B146" s="105"/>
      <c r="C146" s="106" t="s">
        <v>315</v>
      </c>
      <c r="D146" s="106"/>
      <c r="E146" s="107"/>
      <c r="F146" s="73" t="s">
        <v>86</v>
      </c>
      <c r="G146" s="109" t="n">
        <v>512.2</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512.2</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325.3</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n">
        <v>0.5</v>
      </c>
      <c r="J150" s="39"/>
    </row>
    <row r="151" customFormat="false" ht="12.75" hidden="false" customHeight="false" outlineLevel="0" collapsed="false">
      <c r="A151" s="70" t="s">
        <v>323</v>
      </c>
      <c r="B151" s="71"/>
      <c r="C151" s="71"/>
      <c r="D151" s="71"/>
      <c r="E151" s="72" t="s">
        <v>324</v>
      </c>
      <c r="F151" s="73" t="s">
        <v>86</v>
      </c>
      <c r="G151" s="74" t="s">
        <v>86</v>
      </c>
      <c r="H151" s="73" t="s">
        <v>86</v>
      </c>
      <c r="I151" s="75" t="s">
        <v>122</v>
      </c>
      <c r="J151" s="39"/>
    </row>
    <row r="152" customFormat="false" ht="12.75" hidden="false" customHeight="false" outlineLevel="0" collapsed="false">
      <c r="A152" s="70" t="s">
        <v>325</v>
      </c>
      <c r="B152" s="71"/>
      <c r="C152" s="71"/>
      <c r="D152" s="71"/>
      <c r="E152" s="72" t="s">
        <v>326</v>
      </c>
      <c r="F152" s="73" t="s">
        <v>86</v>
      </c>
      <c r="G152" s="74" t="s">
        <v>86</v>
      </c>
      <c r="H152" s="73" t="s">
        <v>86</v>
      </c>
      <c r="I152" s="75" t="n">
        <v>5.3</v>
      </c>
      <c r="J152" s="39"/>
    </row>
    <row r="153" customFormat="false" ht="12.75" hidden="false" customHeight="false" outlineLevel="0" collapsed="false">
      <c r="A153" s="70" t="s">
        <v>327</v>
      </c>
      <c r="B153" s="71"/>
      <c r="C153" s="71"/>
      <c r="D153" s="71"/>
      <c r="E153" s="72" t="s">
        <v>328</v>
      </c>
      <c r="F153" s="73" t="s">
        <v>86</v>
      </c>
      <c r="G153" s="74" t="s">
        <v>86</v>
      </c>
      <c r="H153" s="73" t="s">
        <v>86</v>
      </c>
      <c r="I153" s="75" t="n">
        <v>48.4</v>
      </c>
      <c r="J153" s="39"/>
    </row>
    <row r="154" customFormat="false" ht="12.75" hidden="false" customHeight="false" outlineLevel="0" collapsed="false">
      <c r="A154" s="70" t="s">
        <v>329</v>
      </c>
      <c r="B154" s="71"/>
      <c r="C154" s="71"/>
      <c r="D154" s="71"/>
      <c r="E154" s="72" t="s">
        <v>330</v>
      </c>
      <c r="F154" s="73" t="s">
        <v>86</v>
      </c>
      <c r="G154" s="74" t="s">
        <v>86</v>
      </c>
      <c r="H154" s="73" t="s">
        <v>86</v>
      </c>
      <c r="I154" s="75" t="n">
        <v>6.2</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31.3</v>
      </c>
      <c r="J155" s="39"/>
    </row>
    <row r="156" customFormat="false" ht="12.75" hidden="false" customHeight="false" outlineLevel="0" collapsed="false">
      <c r="A156" s="70" t="s">
        <v>333</v>
      </c>
      <c r="B156" s="71"/>
      <c r="C156" s="106" t="s">
        <v>334</v>
      </c>
      <c r="D156" s="106"/>
      <c r="E156" s="107"/>
      <c r="F156" s="73" t="s">
        <v>86</v>
      </c>
      <c r="G156" s="109" t="s">
        <v>122</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2</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2</v>
      </c>
      <c r="J158" s="39"/>
    </row>
    <row r="159" customFormat="false" ht="12.75" hidden="false" customHeight="false" outlineLevel="0" collapsed="false">
      <c r="A159" s="70" t="s">
        <v>339</v>
      </c>
      <c r="B159" s="71"/>
      <c r="C159" s="71"/>
      <c r="D159" s="71"/>
      <c r="E159" s="72" t="s">
        <v>340</v>
      </c>
      <c r="F159" s="73" t="s">
        <v>86</v>
      </c>
      <c r="G159" s="74" t="s">
        <v>86</v>
      </c>
      <c r="H159" s="73" t="s">
        <v>86</v>
      </c>
      <c r="I159" s="75" t="s">
        <v>122</v>
      </c>
      <c r="J159" s="39"/>
    </row>
    <row r="160" customFormat="false" ht="12.75" hidden="false" customHeight="false" outlineLevel="0" collapsed="false">
      <c r="A160" s="70" t="s">
        <v>341</v>
      </c>
      <c r="B160" s="71"/>
      <c r="C160" s="71"/>
      <c r="D160" s="71"/>
      <c r="E160" s="72" t="s">
        <v>342</v>
      </c>
      <c r="F160" s="73" t="s">
        <v>86</v>
      </c>
      <c r="G160" s="74" t="s">
        <v>86</v>
      </c>
      <c r="H160" s="73" t="s">
        <v>86</v>
      </c>
      <c r="I160" s="75" t="s">
        <v>122</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2</v>
      </c>
      <c r="J161" s="39"/>
    </row>
    <row r="162" customFormat="false" ht="12.75" hidden="false" customHeight="false" outlineLevel="0" collapsed="false">
      <c r="A162" s="70" t="s">
        <v>345</v>
      </c>
      <c r="B162" s="71"/>
      <c r="C162" s="105"/>
      <c r="D162" s="113" t="s">
        <v>346</v>
      </c>
      <c r="E162" s="114"/>
      <c r="F162" s="73" t="s">
        <v>86</v>
      </c>
      <c r="G162" s="112" t="s">
        <v>86</v>
      </c>
      <c r="H162" s="115" t="s">
        <v>122</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2</v>
      </c>
      <c r="J163" s="39"/>
    </row>
    <row r="164" customFormat="false" ht="12.75" hidden="false" customHeight="false" outlineLevel="0" collapsed="false">
      <c r="A164" s="70" t="s">
        <v>349</v>
      </c>
      <c r="B164" s="71"/>
      <c r="C164" s="71"/>
      <c r="D164" s="71"/>
      <c r="E164" s="72" t="s">
        <v>350</v>
      </c>
      <c r="F164" s="73" t="s">
        <v>86</v>
      </c>
      <c r="G164" s="74" t="s">
        <v>86</v>
      </c>
      <c r="H164" s="73" t="s">
        <v>86</v>
      </c>
      <c r="I164" s="75" t="s">
        <v>122</v>
      </c>
      <c r="J164" s="39"/>
    </row>
    <row r="165" customFormat="false" ht="12.75" hidden="false" customHeight="false" outlineLevel="0" collapsed="false">
      <c r="A165" s="70" t="s">
        <v>351</v>
      </c>
      <c r="B165" s="71"/>
      <c r="C165" s="71"/>
      <c r="D165" s="71"/>
      <c r="E165" s="72" t="s">
        <v>352</v>
      </c>
      <c r="F165" s="73" t="s">
        <v>86</v>
      </c>
      <c r="G165" s="74" t="s">
        <v>86</v>
      </c>
      <c r="H165" s="73" t="s">
        <v>86</v>
      </c>
      <c r="I165" s="75" t="s">
        <v>129</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2</v>
      </c>
      <c r="J166" s="39"/>
    </row>
    <row r="167" customFormat="false" ht="12.75" hidden="false" customHeight="false" outlineLevel="0" collapsed="false">
      <c r="A167" s="70" t="s">
        <v>355</v>
      </c>
      <c r="B167" s="71"/>
      <c r="C167" s="106" t="s">
        <v>356</v>
      </c>
      <c r="D167" s="106"/>
      <c r="E167" s="107"/>
      <c r="F167" s="73" t="s">
        <v>86</v>
      </c>
      <c r="G167" s="109" t="n">
        <v>122.7</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122.7</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119.5</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3.3</v>
      </c>
      <c r="J170" s="39"/>
    </row>
    <row r="171" customFormat="false" ht="12.75" hidden="false" customHeight="false" outlineLevel="0" collapsed="false">
      <c r="A171" s="70" t="s">
        <v>362</v>
      </c>
      <c r="B171" s="71"/>
      <c r="C171" s="106" t="s">
        <v>363</v>
      </c>
      <c r="D171" s="106"/>
      <c r="E171" s="107"/>
      <c r="F171" s="73" t="s">
        <v>86</v>
      </c>
      <c r="G171" s="109" t="s">
        <v>122</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2</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n">
        <v>51.9</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2</v>
      </c>
      <c r="J174" s="39"/>
    </row>
    <row r="175" customFormat="false" ht="12.75" hidden="false" customHeight="false" outlineLevel="0" collapsed="false">
      <c r="A175" s="70" t="s">
        <v>369</v>
      </c>
      <c r="B175" s="71"/>
      <c r="C175" s="106" t="s">
        <v>370</v>
      </c>
      <c r="D175" s="106"/>
      <c r="E175" s="107"/>
      <c r="F175" s="73" t="s">
        <v>86</v>
      </c>
      <c r="G175" s="109" t="s">
        <v>122</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2</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2</v>
      </c>
      <c r="J177" s="39"/>
    </row>
    <row r="178" customFormat="false" ht="12.75" hidden="false" customHeight="false" outlineLevel="0" collapsed="false">
      <c r="A178" s="70" t="s">
        <v>375</v>
      </c>
      <c r="B178" s="71"/>
      <c r="C178" s="71"/>
      <c r="D178" s="71"/>
      <c r="E178" s="72" t="s">
        <v>376</v>
      </c>
      <c r="F178" s="73" t="s">
        <v>86</v>
      </c>
      <c r="G178" s="74" t="s">
        <v>86</v>
      </c>
      <c r="H178" s="73" t="s">
        <v>86</v>
      </c>
      <c r="I178" s="75" t="s">
        <v>122</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9</v>
      </c>
      <c r="J180" s="39"/>
    </row>
    <row r="181" customFormat="false" ht="12.75" hidden="false" customHeight="false" outlineLevel="0" collapsed="false">
      <c r="A181" s="70" t="s">
        <v>381</v>
      </c>
      <c r="B181" s="71"/>
      <c r="C181" s="71"/>
      <c r="D181" s="113" t="s">
        <v>382</v>
      </c>
      <c r="E181" s="114"/>
      <c r="F181" s="73" t="s">
        <v>86</v>
      </c>
      <c r="G181" s="112" t="s">
        <v>86</v>
      </c>
      <c r="H181" s="115" t="s">
        <v>122</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2</v>
      </c>
      <c r="J182" s="39"/>
    </row>
    <row r="183" customFormat="false" ht="12.75" hidden="false" customHeight="false" outlineLevel="0" collapsed="false">
      <c r="A183" s="70" t="s">
        <v>384</v>
      </c>
      <c r="B183" s="71"/>
      <c r="C183" s="71"/>
      <c r="D183" s="113" t="s">
        <v>385</v>
      </c>
      <c r="E183" s="114"/>
      <c r="F183" s="73" t="s">
        <v>86</v>
      </c>
      <c r="G183" s="112" t="s">
        <v>86</v>
      </c>
      <c r="H183" s="115" t="n">
        <v>21.1</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n">
        <v>21.1</v>
      </c>
      <c r="J184" s="39"/>
    </row>
    <row r="185" customFormat="false" ht="12.75" hidden="false" customHeight="false" outlineLevel="0" collapsed="false">
      <c r="A185" s="70" t="s">
        <v>387</v>
      </c>
      <c r="B185" s="71"/>
      <c r="C185" s="71"/>
      <c r="D185" s="113" t="s">
        <v>388</v>
      </c>
      <c r="E185" s="114"/>
      <c r="F185" s="73" t="s">
        <v>86</v>
      </c>
      <c r="G185" s="112" t="s">
        <v>86</v>
      </c>
      <c r="H185" s="115" t="s">
        <v>122</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2</v>
      </c>
      <c r="J186" s="39"/>
    </row>
    <row r="187" customFormat="false" ht="12.75" hidden="false" customHeight="false" outlineLevel="0" collapsed="false">
      <c r="A187" s="70" t="s">
        <v>390</v>
      </c>
      <c r="B187" s="71"/>
      <c r="C187" s="71"/>
      <c r="D187" s="113" t="s">
        <v>391</v>
      </c>
      <c r="E187" s="114"/>
      <c r="F187" s="73" t="s">
        <v>86</v>
      </c>
      <c r="G187" s="112" t="s">
        <v>86</v>
      </c>
      <c r="H187" s="115" t="n">
        <v>37.6</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n">
        <v>1.8</v>
      </c>
      <c r="J188" s="39"/>
    </row>
    <row r="189" customFormat="false" ht="12.75" hidden="false" customHeight="false" outlineLevel="0" collapsed="false">
      <c r="A189" s="70" t="s">
        <v>394</v>
      </c>
      <c r="B189" s="71"/>
      <c r="C189" s="71"/>
      <c r="D189" s="71"/>
      <c r="E189" s="72" t="s">
        <v>395</v>
      </c>
      <c r="F189" s="73" t="s">
        <v>86</v>
      </c>
      <c r="G189" s="74" t="s">
        <v>86</v>
      </c>
      <c r="H189" s="73" t="s">
        <v>86</v>
      </c>
      <c r="I189" s="75" t="s">
        <v>122</v>
      </c>
      <c r="J189" s="39"/>
    </row>
    <row r="190" customFormat="false" ht="12.75" hidden="false" customHeight="false" outlineLevel="0" collapsed="false">
      <c r="A190" s="70" t="s">
        <v>396</v>
      </c>
      <c r="B190" s="71"/>
      <c r="C190" s="71"/>
      <c r="D190" s="71"/>
      <c r="E190" s="72" t="s">
        <v>397</v>
      </c>
      <c r="F190" s="73" t="s">
        <v>86</v>
      </c>
      <c r="G190" s="74" t="s">
        <v>86</v>
      </c>
      <c r="H190" s="73" t="s">
        <v>86</v>
      </c>
      <c r="I190" s="75" t="s">
        <v>122</v>
      </c>
      <c r="J190" s="39"/>
    </row>
    <row r="191" customFormat="false" ht="12.75" hidden="false" customHeight="false" outlineLevel="0" collapsed="false">
      <c r="A191" s="70" t="s">
        <v>398</v>
      </c>
      <c r="B191" s="71"/>
      <c r="C191" s="71"/>
      <c r="D191" s="71"/>
      <c r="E191" s="72" t="s">
        <v>399</v>
      </c>
      <c r="F191" s="73" t="s">
        <v>86</v>
      </c>
      <c r="G191" s="74" t="s">
        <v>86</v>
      </c>
      <c r="H191" s="73" t="s">
        <v>86</v>
      </c>
      <c r="I191" s="75" t="s">
        <v>129</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2</v>
      </c>
      <c r="J192" s="39"/>
    </row>
    <row r="193" customFormat="false" ht="12.75" hidden="false" customHeight="false" outlineLevel="0" collapsed="false">
      <c r="A193" s="70" t="s">
        <v>402</v>
      </c>
      <c r="B193" s="71"/>
      <c r="C193" s="106" t="s">
        <v>403</v>
      </c>
      <c r="D193" s="106"/>
      <c r="E193" s="107"/>
      <c r="F193" s="73" t="s">
        <v>86</v>
      </c>
      <c r="G193" s="109" t="n">
        <v>1215</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2</v>
      </c>
      <c r="J195" s="39"/>
    </row>
    <row r="196" customFormat="false" ht="22.5" hidden="false" customHeight="false" outlineLevel="0" collapsed="false">
      <c r="A196" s="70" t="s">
        <v>408</v>
      </c>
      <c r="B196" s="71"/>
      <c r="C196" s="71"/>
      <c r="D196" s="71"/>
      <c r="E196" s="72" t="s">
        <v>409</v>
      </c>
      <c r="F196" s="73" t="s">
        <v>86</v>
      </c>
      <c r="G196" s="74" t="s">
        <v>86</v>
      </c>
      <c r="H196" s="73" t="s">
        <v>86</v>
      </c>
      <c r="I196" s="75" t="s">
        <v>122</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2</v>
      </c>
      <c r="J198" s="39"/>
    </row>
    <row r="199" customFormat="false" ht="22.5" hidden="false" customHeight="false" outlineLevel="0" collapsed="false">
      <c r="A199" s="70" t="s">
        <v>414</v>
      </c>
      <c r="B199" s="71"/>
      <c r="C199" s="71"/>
      <c r="D199" s="71"/>
      <c r="E199" s="72" t="s">
        <v>415</v>
      </c>
      <c r="F199" s="73" t="s">
        <v>86</v>
      </c>
      <c r="G199" s="74" t="s">
        <v>86</v>
      </c>
      <c r="H199" s="73" t="s">
        <v>86</v>
      </c>
      <c r="I199" s="75" t="n">
        <v>7.5</v>
      </c>
      <c r="J199" s="39"/>
    </row>
    <row r="200" customFormat="false" ht="12.75" hidden="false" customHeight="false" outlineLevel="0" collapsed="false">
      <c r="A200" s="70" t="s">
        <v>416</v>
      </c>
      <c r="B200" s="71"/>
      <c r="C200" s="71"/>
      <c r="D200" s="71"/>
      <c r="E200" s="72" t="s">
        <v>417</v>
      </c>
      <c r="F200" s="73" t="s">
        <v>86</v>
      </c>
      <c r="G200" s="74" t="s">
        <v>86</v>
      </c>
      <c r="H200" s="73" t="s">
        <v>86</v>
      </c>
      <c r="I200" s="75" t="s">
        <v>122</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s">
        <v>122</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2</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2</v>
      </c>
      <c r="J205" s="39"/>
    </row>
    <row r="206" customFormat="false" ht="12.75" hidden="false" customHeight="false" outlineLevel="0" collapsed="false">
      <c r="A206" s="70" t="s">
        <v>428</v>
      </c>
      <c r="B206" s="71"/>
      <c r="C206" s="106" t="s">
        <v>429</v>
      </c>
      <c r="D206" s="106"/>
      <c r="E206" s="107"/>
      <c r="F206" s="73" t="s">
        <v>86</v>
      </c>
      <c r="G206" s="109" t="n">
        <v>168.4</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145.2</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2</v>
      </c>
      <c r="J208" s="39"/>
    </row>
    <row r="209" customFormat="false" ht="12.75" hidden="false" customHeight="false" outlineLevel="0" collapsed="false">
      <c r="A209" s="70" t="s">
        <v>434</v>
      </c>
      <c r="B209" s="71"/>
      <c r="C209" s="71"/>
      <c r="D209" s="71"/>
      <c r="E209" s="72" t="s">
        <v>435</v>
      </c>
      <c r="F209" s="73" t="s">
        <v>86</v>
      </c>
      <c r="G209" s="74" t="s">
        <v>86</v>
      </c>
      <c r="H209" s="73" t="s">
        <v>86</v>
      </c>
      <c r="I209" s="75" t="n">
        <v>77.5</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2</v>
      </c>
      <c r="J210" s="39"/>
    </row>
    <row r="211" customFormat="false" ht="12.75" hidden="false" customHeight="false" outlineLevel="0" collapsed="false">
      <c r="A211" s="104" t="s">
        <v>438</v>
      </c>
      <c r="B211" s="105"/>
      <c r="C211" s="105"/>
      <c r="D211" s="113" t="s">
        <v>439</v>
      </c>
      <c r="E211" s="114"/>
      <c r="F211" s="73" t="s">
        <v>86</v>
      </c>
      <c r="G211" s="73" t="s">
        <v>86</v>
      </c>
      <c r="H211" s="115" t="n">
        <v>23.2</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2</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9</v>
      </c>
      <c r="J214" s="39"/>
    </row>
    <row r="215" customFormat="false" ht="13.5" hidden="false" customHeight="false" outlineLevel="0" collapsed="false">
      <c r="A215" s="70" t="s">
        <v>446</v>
      </c>
      <c r="B215" s="71"/>
      <c r="C215" s="99"/>
      <c r="D215" s="99"/>
      <c r="E215" s="100" t="s">
        <v>447</v>
      </c>
      <c r="F215" s="73" t="s">
        <v>86</v>
      </c>
      <c r="G215" s="101" t="s">
        <v>86</v>
      </c>
      <c r="H215" s="102" t="s">
        <v>86</v>
      </c>
      <c r="I215" s="103" t="n">
        <v>13.3</v>
      </c>
      <c r="J215" s="39"/>
    </row>
    <row r="216" customFormat="false" ht="12.75" hidden="false" customHeight="false" outlineLevel="0" collapsed="false">
      <c r="A216" s="104" t="s">
        <v>448</v>
      </c>
      <c r="B216" s="105"/>
      <c r="C216" s="106" t="s">
        <v>449</v>
      </c>
      <c r="D216" s="106"/>
      <c r="E216" s="107"/>
      <c r="F216" s="73" t="s">
        <v>86</v>
      </c>
      <c r="G216" s="109" t="s">
        <v>122</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2</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n">
        <v>9.4</v>
      </c>
      <c r="J218" s="39"/>
    </row>
    <row r="219" customFormat="false" ht="22.5" hidden="false" customHeight="false" outlineLevel="0" collapsed="false">
      <c r="A219" s="70" t="s">
        <v>453</v>
      </c>
      <c r="B219" s="71"/>
      <c r="C219" s="71"/>
      <c r="D219" s="71"/>
      <c r="E219" s="72" t="s">
        <v>454</v>
      </c>
      <c r="F219" s="73" t="s">
        <v>86</v>
      </c>
      <c r="G219" s="74" t="s">
        <v>86</v>
      </c>
      <c r="H219" s="73" t="s">
        <v>86</v>
      </c>
      <c r="I219" s="75" t="s">
        <v>129</v>
      </c>
      <c r="J219" s="39"/>
    </row>
    <row r="220" customFormat="false" ht="12.75" hidden="false" customHeight="false" outlineLevel="0" collapsed="false">
      <c r="A220" s="70" t="s">
        <v>455</v>
      </c>
      <c r="B220" s="71"/>
      <c r="C220" s="71"/>
      <c r="D220" s="71"/>
      <c r="E220" s="72" t="s">
        <v>456</v>
      </c>
      <c r="F220" s="73" t="s">
        <v>86</v>
      </c>
      <c r="G220" s="74" t="s">
        <v>86</v>
      </c>
      <c r="H220" s="73" t="s">
        <v>86</v>
      </c>
      <c r="I220" s="75" t="s">
        <v>129</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9</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2</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s">
        <v>122</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2</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2</v>
      </c>
      <c r="J229" s="39"/>
    </row>
    <row r="230" customFormat="false" ht="12.75" hidden="false" customHeight="false" outlineLevel="0" collapsed="false">
      <c r="A230" s="70" t="s">
        <v>474</v>
      </c>
      <c r="B230" s="71"/>
      <c r="C230" s="71"/>
      <c r="D230" s="71"/>
      <c r="E230" s="72" t="s">
        <v>475</v>
      </c>
      <c r="F230" s="73" t="s">
        <v>86</v>
      </c>
      <c r="G230" s="74" t="s">
        <v>86</v>
      </c>
      <c r="H230" s="73" t="s">
        <v>86</v>
      </c>
      <c r="I230" s="75" t="s">
        <v>122</v>
      </c>
      <c r="J230" s="39"/>
    </row>
    <row r="231" customFormat="false" ht="12.75" hidden="false" customHeight="false" outlineLevel="0" collapsed="false">
      <c r="A231" s="70" t="s">
        <v>476</v>
      </c>
      <c r="B231" s="71"/>
      <c r="C231" s="71"/>
      <c r="D231" s="71"/>
      <c r="E231" s="72" t="s">
        <v>477</v>
      </c>
      <c r="F231" s="73" t="s">
        <v>86</v>
      </c>
      <c r="G231" s="74" t="s">
        <v>86</v>
      </c>
      <c r="H231" s="73" t="s">
        <v>86</v>
      </c>
      <c r="I231" s="75" t="s">
        <v>122</v>
      </c>
      <c r="J231" s="39"/>
    </row>
    <row r="232" customFormat="false" ht="22.5" hidden="false" customHeight="false" outlineLevel="0" collapsed="false">
      <c r="A232" s="70" t="s">
        <v>478</v>
      </c>
      <c r="B232" s="71"/>
      <c r="C232" s="71"/>
      <c r="D232" s="71"/>
      <c r="E232" s="72" t="s">
        <v>479</v>
      </c>
      <c r="F232" s="73" t="s">
        <v>86</v>
      </c>
      <c r="G232" s="74" t="s">
        <v>86</v>
      </c>
      <c r="H232" s="73" t="s">
        <v>86</v>
      </c>
      <c r="I232" s="75" t="s">
        <v>122</v>
      </c>
      <c r="J232" s="39"/>
    </row>
    <row r="233" customFormat="false" ht="12.75" hidden="false" customHeight="false" outlineLevel="0" collapsed="false">
      <c r="A233" s="70" t="s">
        <v>480</v>
      </c>
      <c r="B233" s="71"/>
      <c r="C233" s="71"/>
      <c r="D233" s="71"/>
      <c r="E233" s="72" t="s">
        <v>481</v>
      </c>
      <c r="F233" s="73" t="s">
        <v>86</v>
      </c>
      <c r="G233" s="74" t="s">
        <v>86</v>
      </c>
      <c r="H233" s="73" t="s">
        <v>86</v>
      </c>
      <c r="I233" s="75" t="n">
        <v>32.7</v>
      </c>
      <c r="J233" s="39"/>
    </row>
    <row r="234" customFormat="false" ht="12.75" hidden="false" customHeight="false" outlineLevel="0" collapsed="false">
      <c r="A234" s="70" t="s">
        <v>482</v>
      </c>
      <c r="B234" s="71"/>
      <c r="C234" s="71"/>
      <c r="D234" s="71"/>
      <c r="E234" s="72" t="s">
        <v>483</v>
      </c>
      <c r="F234" s="73" t="s">
        <v>86</v>
      </c>
      <c r="G234" s="74" t="s">
        <v>86</v>
      </c>
      <c r="H234" s="73" t="s">
        <v>86</v>
      </c>
      <c r="I234" s="75" t="s">
        <v>129</v>
      </c>
      <c r="J234" s="39"/>
    </row>
    <row r="235" customFormat="false" ht="12.75" hidden="false" customHeight="false" outlineLevel="0" collapsed="false">
      <c r="A235" s="70" t="s">
        <v>484</v>
      </c>
      <c r="B235" s="71"/>
      <c r="C235" s="71"/>
      <c r="D235" s="71"/>
      <c r="E235" s="72" t="s">
        <v>485</v>
      </c>
      <c r="F235" s="73" t="s">
        <v>86</v>
      </c>
      <c r="G235" s="74" t="s">
        <v>86</v>
      </c>
      <c r="H235" s="73" t="s">
        <v>86</v>
      </c>
      <c r="I235" s="75" t="n">
        <v>7.1</v>
      </c>
      <c r="J235" s="39"/>
    </row>
    <row r="236" customFormat="false" ht="22.5" hidden="false" customHeight="false" outlineLevel="0" collapsed="false">
      <c r="A236" s="70" t="s">
        <v>486</v>
      </c>
      <c r="B236" s="71"/>
      <c r="C236" s="71"/>
      <c r="D236" s="71"/>
      <c r="E236" s="72" t="s">
        <v>487</v>
      </c>
      <c r="F236" s="73" t="s">
        <v>86</v>
      </c>
      <c r="G236" s="74" t="s">
        <v>86</v>
      </c>
      <c r="H236" s="73" t="s">
        <v>86</v>
      </c>
      <c r="I236" s="75" t="s">
        <v>122</v>
      </c>
      <c r="J236" s="39"/>
    </row>
    <row r="237" customFormat="false" ht="12.75" hidden="false" customHeight="false" outlineLevel="0" collapsed="false">
      <c r="A237" s="70" t="s">
        <v>488</v>
      </c>
      <c r="B237" s="71"/>
      <c r="C237" s="71"/>
      <c r="D237" s="71"/>
      <c r="E237" s="72" t="s">
        <v>489</v>
      </c>
      <c r="F237" s="73" t="s">
        <v>86</v>
      </c>
      <c r="G237" s="74" t="s">
        <v>86</v>
      </c>
      <c r="H237" s="73" t="s">
        <v>86</v>
      </c>
      <c r="I237" s="75" t="s">
        <v>122</v>
      </c>
      <c r="J237" s="39"/>
    </row>
    <row r="238" customFormat="false" ht="12.75" hidden="false" customHeight="false" outlineLevel="0" collapsed="false">
      <c r="A238" s="70" t="s">
        <v>490</v>
      </c>
      <c r="B238" s="71"/>
      <c r="C238" s="71"/>
      <c r="D238" s="71"/>
      <c r="E238" s="72" t="s">
        <v>491</v>
      </c>
      <c r="F238" s="73" t="s">
        <v>86</v>
      </c>
      <c r="G238" s="74" t="s">
        <v>86</v>
      </c>
      <c r="H238" s="73" t="s">
        <v>86</v>
      </c>
      <c r="I238" s="75" t="n">
        <v>6.2</v>
      </c>
      <c r="J238" s="39"/>
    </row>
    <row r="239" customFormat="false" ht="12.75" hidden="false" customHeight="false" outlineLevel="0" collapsed="false">
      <c r="A239" s="70" t="s">
        <v>492</v>
      </c>
      <c r="B239" s="71"/>
      <c r="C239" s="71"/>
      <c r="D239" s="71"/>
      <c r="E239" s="72" t="s">
        <v>493</v>
      </c>
      <c r="F239" s="73" t="s">
        <v>86</v>
      </c>
      <c r="G239" s="74" t="s">
        <v>86</v>
      </c>
      <c r="H239" s="73" t="s">
        <v>86</v>
      </c>
      <c r="I239" s="75" t="n">
        <v>39</v>
      </c>
      <c r="J239" s="39"/>
    </row>
    <row r="240" customFormat="false" ht="12.75" hidden="false" customHeight="false" outlineLevel="0" collapsed="false">
      <c r="A240" s="70" t="s">
        <v>494</v>
      </c>
      <c r="B240" s="71"/>
      <c r="C240" s="71"/>
      <c r="D240" s="71"/>
      <c r="E240" s="72" t="s">
        <v>495</v>
      </c>
      <c r="F240" s="73" t="s">
        <v>86</v>
      </c>
      <c r="G240" s="74" t="s">
        <v>86</v>
      </c>
      <c r="H240" s="73" t="s">
        <v>86</v>
      </c>
      <c r="I240" s="75" t="s">
        <v>122</v>
      </c>
      <c r="J240" s="39"/>
    </row>
    <row r="241" customFormat="false" ht="22.5" hidden="false" customHeight="false" outlineLevel="0" collapsed="false">
      <c r="A241" s="70" t="s">
        <v>496</v>
      </c>
      <c r="B241" s="71"/>
      <c r="C241" s="71"/>
      <c r="D241" s="71"/>
      <c r="E241" s="72" t="s">
        <v>497</v>
      </c>
      <c r="F241" s="73" t="s">
        <v>86</v>
      </c>
      <c r="G241" s="74" t="s">
        <v>86</v>
      </c>
      <c r="H241" s="73" t="s">
        <v>86</v>
      </c>
      <c r="I241" s="75" t="n">
        <v>8.1</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2</v>
      </c>
      <c r="J242" s="39"/>
    </row>
    <row r="243" customFormat="false" ht="12.75" hidden="false" customHeight="false" outlineLevel="0" collapsed="false">
      <c r="A243" s="104" t="s">
        <v>500</v>
      </c>
      <c r="B243" s="105"/>
      <c r="C243" s="106" t="s">
        <v>501</v>
      </c>
      <c r="D243" s="106"/>
      <c r="E243" s="107"/>
      <c r="F243" s="73" t="s">
        <v>86</v>
      </c>
      <c r="G243" s="109" t="s">
        <v>122</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s">
        <v>122</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s">
        <v>122</v>
      </c>
      <c r="J245" s="39"/>
    </row>
    <row r="246" customFormat="false" ht="12.75" hidden="false" customHeight="false" outlineLevel="0" collapsed="false">
      <c r="A246" s="70" t="s">
        <v>505</v>
      </c>
      <c r="B246" s="71"/>
      <c r="C246" s="71"/>
      <c r="D246" s="71"/>
      <c r="E246" s="72" t="s">
        <v>506</v>
      </c>
      <c r="F246" s="73" t="s">
        <v>86</v>
      </c>
      <c r="G246" s="74" t="s">
        <v>86</v>
      </c>
      <c r="H246" s="73" t="s">
        <v>86</v>
      </c>
      <c r="I246" s="75" t="s">
        <v>122</v>
      </c>
      <c r="J246" s="39"/>
    </row>
    <row r="247" customFormat="false" ht="22.5" hidden="false" customHeight="false" outlineLevel="0" collapsed="false">
      <c r="A247" s="70" t="s">
        <v>507</v>
      </c>
      <c r="B247" s="71"/>
      <c r="C247" s="71"/>
      <c r="D247" s="71"/>
      <c r="E247" s="72" t="s">
        <v>508</v>
      </c>
      <c r="F247" s="73" t="s">
        <v>86</v>
      </c>
      <c r="G247" s="74" t="s">
        <v>86</v>
      </c>
      <c r="H247" s="73" t="s">
        <v>86</v>
      </c>
      <c r="I247" s="75" t="s">
        <v>122</v>
      </c>
      <c r="J247" s="39"/>
    </row>
    <row r="248" customFormat="false" ht="22.5" hidden="false" customHeight="false" outlineLevel="0" collapsed="false">
      <c r="A248" s="70" t="s">
        <v>509</v>
      </c>
      <c r="B248" s="71"/>
      <c r="C248" s="71"/>
      <c r="D248" s="71"/>
      <c r="E248" s="72" t="s">
        <v>510</v>
      </c>
      <c r="F248" s="73" t="s">
        <v>86</v>
      </c>
      <c r="G248" s="74" t="s">
        <v>86</v>
      </c>
      <c r="H248" s="73" t="s">
        <v>86</v>
      </c>
      <c r="I248" s="75" t="s">
        <v>122</v>
      </c>
      <c r="J248" s="39"/>
    </row>
    <row r="249" customFormat="false" ht="22.5" hidden="false" customHeight="false" outlineLevel="0" collapsed="false">
      <c r="A249" s="70" t="s">
        <v>511</v>
      </c>
      <c r="B249" s="71"/>
      <c r="C249" s="71"/>
      <c r="D249" s="71"/>
      <c r="E249" s="72" t="s">
        <v>512</v>
      </c>
      <c r="F249" s="73" t="s">
        <v>86</v>
      </c>
      <c r="G249" s="74" t="s">
        <v>86</v>
      </c>
      <c r="H249" s="73" t="s">
        <v>86</v>
      </c>
      <c r="I249" s="75" t="s">
        <v>122</v>
      </c>
      <c r="J249" s="39"/>
    </row>
    <row r="250" customFormat="false" ht="12.75" hidden="false" customHeight="false" outlineLevel="0" collapsed="false">
      <c r="A250" s="70" t="s">
        <v>513</v>
      </c>
      <c r="B250" s="71"/>
      <c r="C250" s="71"/>
      <c r="D250" s="71"/>
      <c r="E250" s="72" t="s">
        <v>514</v>
      </c>
      <c r="F250" s="73" t="s">
        <v>86</v>
      </c>
      <c r="G250" s="74" t="s">
        <v>86</v>
      </c>
      <c r="H250" s="73" t="s">
        <v>86</v>
      </c>
      <c r="I250" s="75" t="n">
        <v>4.7</v>
      </c>
      <c r="J250" s="39"/>
    </row>
    <row r="251" customFormat="false" ht="22.5" hidden="false" customHeight="false" outlineLevel="0" collapsed="false">
      <c r="A251" s="70" t="s">
        <v>515</v>
      </c>
      <c r="B251" s="71"/>
      <c r="C251" s="71"/>
      <c r="D251" s="71"/>
      <c r="E251" s="72" t="s">
        <v>516</v>
      </c>
      <c r="F251" s="73" t="s">
        <v>86</v>
      </c>
      <c r="G251" s="74" t="s">
        <v>86</v>
      </c>
      <c r="H251" s="73" t="s">
        <v>86</v>
      </c>
      <c r="I251" s="75" t="s">
        <v>122</v>
      </c>
      <c r="J251" s="39"/>
    </row>
    <row r="252" customFormat="false" ht="12.75" hidden="false" customHeight="false" outlineLevel="0" collapsed="false">
      <c r="A252" s="70" t="s">
        <v>517</v>
      </c>
      <c r="B252" s="71"/>
      <c r="C252" s="71"/>
      <c r="D252" s="71"/>
      <c r="E252" s="72" t="s">
        <v>518</v>
      </c>
      <c r="F252" s="73" t="s">
        <v>86</v>
      </c>
      <c r="G252" s="74" t="s">
        <v>86</v>
      </c>
      <c r="H252" s="73" t="s">
        <v>86</v>
      </c>
      <c r="I252" s="75" t="s">
        <v>122</v>
      </c>
      <c r="J252" s="39"/>
    </row>
    <row r="253" customFormat="false" ht="12.75" hidden="false" customHeight="false" outlineLevel="0" collapsed="false">
      <c r="A253" s="70" t="s">
        <v>519</v>
      </c>
      <c r="B253" s="71"/>
      <c r="C253" s="71"/>
      <c r="D253" s="71"/>
      <c r="E253" s="72" t="s">
        <v>520</v>
      </c>
      <c r="F253" s="73" t="s">
        <v>86</v>
      </c>
      <c r="G253" s="74" t="s">
        <v>86</v>
      </c>
      <c r="H253" s="73" t="s">
        <v>86</v>
      </c>
      <c r="I253" s="75" t="s">
        <v>122</v>
      </c>
      <c r="J253" s="39"/>
    </row>
    <row r="254" customFormat="false" ht="13.5" hidden="false" customHeight="false" outlineLevel="0" collapsed="false">
      <c r="A254" s="70" t="s">
        <v>521</v>
      </c>
      <c r="B254" s="71"/>
      <c r="C254" s="99"/>
      <c r="D254" s="99"/>
      <c r="E254" s="100" t="s">
        <v>522</v>
      </c>
      <c r="F254" s="73" t="s">
        <v>86</v>
      </c>
      <c r="G254" s="101" t="s">
        <v>86</v>
      </c>
      <c r="H254" s="102" t="s">
        <v>86</v>
      </c>
      <c r="I254" s="103" t="s">
        <v>122</v>
      </c>
      <c r="J254" s="39"/>
    </row>
    <row r="255" customFormat="false" ht="12.75" hidden="false" customHeight="false" outlineLevel="0" collapsed="false">
      <c r="A255" s="104" t="s">
        <v>523</v>
      </c>
      <c r="B255" s="105"/>
      <c r="C255" s="106" t="s">
        <v>524</v>
      </c>
      <c r="D255" s="106"/>
      <c r="E255" s="107"/>
      <c r="F255" s="73" t="s">
        <v>86</v>
      </c>
      <c r="G255" s="109" t="n">
        <v>274.5</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n">
        <v>0.7</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n">
        <v>0.7</v>
      </c>
      <c r="J257" s="39"/>
    </row>
    <row r="258" customFormat="false" ht="12.75" hidden="false" customHeight="false" outlineLevel="0" collapsed="false">
      <c r="A258" s="104" t="s">
        <v>528</v>
      </c>
      <c r="B258" s="105"/>
      <c r="C258" s="105"/>
      <c r="D258" s="113" t="s">
        <v>529</v>
      </c>
      <c r="E258" s="114"/>
      <c r="F258" s="73" t="s">
        <v>86</v>
      </c>
      <c r="G258" s="73" t="s">
        <v>86</v>
      </c>
      <c r="H258" s="115" t="n">
        <v>273.8</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s">
        <v>129</v>
      </c>
      <c r="J261" s="39"/>
    </row>
    <row r="262" customFormat="false" ht="22.5" hidden="false" customHeight="false" outlineLevel="0" collapsed="false">
      <c r="A262" s="70" t="s">
        <v>536</v>
      </c>
      <c r="B262" s="71"/>
      <c r="C262" s="71"/>
      <c r="D262" s="71"/>
      <c r="E262" s="72" t="s">
        <v>537</v>
      </c>
      <c r="F262" s="73" t="s">
        <v>86</v>
      </c>
      <c r="G262" s="74" t="s">
        <v>86</v>
      </c>
      <c r="H262" s="73" t="s">
        <v>86</v>
      </c>
      <c r="I262" s="75" t="s">
        <v>122</v>
      </c>
      <c r="J262" s="39"/>
    </row>
    <row r="263" customFormat="false" ht="22.5" hidden="false" customHeight="false" outlineLevel="0" collapsed="false">
      <c r="A263" s="70" t="s">
        <v>538</v>
      </c>
      <c r="B263" s="71"/>
      <c r="C263" s="71"/>
      <c r="D263" s="71"/>
      <c r="E263" s="72" t="s">
        <v>539</v>
      </c>
      <c r="F263" s="73" t="s">
        <v>86</v>
      </c>
      <c r="G263" s="74" t="s">
        <v>86</v>
      </c>
      <c r="H263" s="73" t="s">
        <v>86</v>
      </c>
      <c r="I263" s="75" t="n">
        <v>149.4</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2</v>
      </c>
      <c r="J264" s="39"/>
    </row>
    <row r="265" customFormat="false" ht="12.75" hidden="false" customHeight="false" outlineLevel="0" collapsed="false">
      <c r="A265" s="104" t="s">
        <v>542</v>
      </c>
      <c r="B265" s="105"/>
      <c r="C265" s="106" t="s">
        <v>543</v>
      </c>
      <c r="D265" s="106"/>
      <c r="E265" s="107"/>
      <c r="F265" s="73" t="s">
        <v>86</v>
      </c>
      <c r="G265" s="109" t="s">
        <v>122</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9</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9</v>
      </c>
      <c r="J267" s="39"/>
    </row>
    <row r="268" customFormat="false" ht="12.75" hidden="false" customHeight="false" outlineLevel="0" collapsed="false">
      <c r="A268" s="104" t="s">
        <v>547</v>
      </c>
      <c r="B268" s="105"/>
      <c r="C268" s="105"/>
      <c r="D268" s="113" t="s">
        <v>548</v>
      </c>
      <c r="E268" s="114"/>
      <c r="F268" s="73" t="s">
        <v>86</v>
      </c>
      <c r="G268" s="73" t="s">
        <v>86</v>
      </c>
      <c r="H268" s="115" t="s">
        <v>122</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2</v>
      </c>
      <c r="J269" s="39"/>
    </row>
    <row r="270" customFormat="false" ht="22.5" hidden="false" customHeight="false" outlineLevel="0" collapsed="false">
      <c r="A270" s="70" t="s">
        <v>551</v>
      </c>
      <c r="B270" s="71"/>
      <c r="C270" s="71"/>
      <c r="D270" s="71"/>
      <c r="E270" s="72" t="s">
        <v>552</v>
      </c>
      <c r="F270" s="73" t="s">
        <v>86</v>
      </c>
      <c r="G270" s="74" t="s">
        <v>86</v>
      </c>
      <c r="H270" s="73" t="s">
        <v>86</v>
      </c>
      <c r="I270" s="75" t="s">
        <v>129</v>
      </c>
      <c r="J270" s="39"/>
    </row>
    <row r="271" customFormat="false" ht="12.75" hidden="false" customHeight="false" outlineLevel="0" collapsed="false">
      <c r="A271" s="70" t="s">
        <v>553</v>
      </c>
      <c r="B271" s="71"/>
      <c r="C271" s="71"/>
      <c r="D271" s="71"/>
      <c r="E271" s="72" t="s">
        <v>554</v>
      </c>
      <c r="F271" s="73" t="s">
        <v>86</v>
      </c>
      <c r="G271" s="74" t="s">
        <v>86</v>
      </c>
      <c r="H271" s="73" t="s">
        <v>86</v>
      </c>
      <c r="I271" s="75" t="s">
        <v>129</v>
      </c>
      <c r="J271" s="39"/>
    </row>
    <row r="272" customFormat="false" ht="22.5" hidden="false" customHeight="false" outlineLevel="0" collapsed="false">
      <c r="A272" s="70" t="s">
        <v>555</v>
      </c>
      <c r="B272" s="71"/>
      <c r="C272" s="71"/>
      <c r="D272" s="71"/>
      <c r="E272" s="72" t="s">
        <v>556</v>
      </c>
      <c r="F272" s="73" t="s">
        <v>86</v>
      </c>
      <c r="G272" s="74" t="s">
        <v>86</v>
      </c>
      <c r="H272" s="73" t="s">
        <v>86</v>
      </c>
      <c r="I272" s="75" t="s">
        <v>122</v>
      </c>
      <c r="J272" s="39"/>
    </row>
    <row r="273" customFormat="false" ht="12.75" hidden="false" customHeight="false" outlineLevel="0" collapsed="false">
      <c r="A273" s="70" t="s">
        <v>557</v>
      </c>
      <c r="B273" s="71"/>
      <c r="C273" s="71"/>
      <c r="D273" s="71"/>
      <c r="E273" s="72" t="s">
        <v>558</v>
      </c>
      <c r="F273" s="73" t="s">
        <v>86</v>
      </c>
      <c r="G273" s="74" t="s">
        <v>86</v>
      </c>
      <c r="H273" s="73" t="s">
        <v>86</v>
      </c>
      <c r="I273" s="75" t="s">
        <v>122</v>
      </c>
      <c r="J273" s="39"/>
    </row>
    <row r="274" customFormat="false" ht="12.75" hidden="false" customHeight="false" outlineLevel="0" collapsed="false">
      <c r="A274" s="70" t="s">
        <v>559</v>
      </c>
      <c r="B274" s="71"/>
      <c r="C274" s="71"/>
      <c r="D274" s="71"/>
      <c r="E274" s="72" t="s">
        <v>560</v>
      </c>
      <c r="F274" s="73" t="s">
        <v>86</v>
      </c>
      <c r="G274" s="74" t="s">
        <v>86</v>
      </c>
      <c r="H274" s="73" t="s">
        <v>86</v>
      </c>
      <c r="I274" s="75" t="s">
        <v>122</v>
      </c>
      <c r="J274" s="39"/>
    </row>
    <row r="275" customFormat="false" ht="23.25" hidden="false" customHeight="false" outlineLevel="0" collapsed="false">
      <c r="A275" s="70" t="s">
        <v>561</v>
      </c>
      <c r="B275" s="71"/>
      <c r="C275" s="99"/>
      <c r="D275" s="99"/>
      <c r="E275" s="100" t="s">
        <v>562</v>
      </c>
      <c r="F275" s="73" t="s">
        <v>86</v>
      </c>
      <c r="G275" s="101" t="s">
        <v>86</v>
      </c>
      <c r="H275" s="102" t="s">
        <v>86</v>
      </c>
      <c r="I275" s="103" t="n">
        <v>6.4</v>
      </c>
      <c r="J275" s="39"/>
    </row>
    <row r="276" customFormat="false" ht="12.75" hidden="false" customHeight="false" outlineLevel="0" collapsed="false">
      <c r="A276" s="104" t="s">
        <v>563</v>
      </c>
      <c r="B276" s="105"/>
      <c r="C276" s="106" t="s">
        <v>564</v>
      </c>
      <c r="D276" s="106"/>
      <c r="E276" s="107"/>
      <c r="F276" s="73" t="s">
        <v>86</v>
      </c>
      <c r="G276" s="109" t="n">
        <v>676.8</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2</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2</v>
      </c>
      <c r="J278" s="39"/>
    </row>
    <row r="279" customFormat="false" ht="12.75" hidden="false" customHeight="false" outlineLevel="0" collapsed="false">
      <c r="A279" s="70" t="s">
        <v>568</v>
      </c>
      <c r="B279" s="71"/>
      <c r="C279" s="71"/>
      <c r="D279" s="113" t="s">
        <v>569</v>
      </c>
      <c r="E279" s="114"/>
      <c r="F279" s="73" t="s">
        <v>86</v>
      </c>
      <c r="G279" s="73" t="s">
        <v>86</v>
      </c>
      <c r="H279" s="115" t="n">
        <v>2.5</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2.5</v>
      </c>
      <c r="J280" s="39"/>
    </row>
    <row r="281" customFormat="false" ht="12.75" hidden="false" customHeight="false" outlineLevel="0" collapsed="false">
      <c r="A281" s="70" t="s">
        <v>571</v>
      </c>
      <c r="B281" s="71"/>
      <c r="C281" s="71"/>
      <c r="D281" s="113" t="s">
        <v>572</v>
      </c>
      <c r="E281" s="114"/>
      <c r="F281" s="73" t="s">
        <v>86</v>
      </c>
      <c r="G281" s="73" t="s">
        <v>86</v>
      </c>
      <c r="H281" s="115" t="s">
        <v>122</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s">
        <v>122</v>
      </c>
      <c r="J282" s="39"/>
    </row>
    <row r="283" customFormat="false" ht="12.75" hidden="false" customHeight="false" outlineLevel="0" collapsed="false">
      <c r="A283" s="70" t="s">
        <v>574</v>
      </c>
      <c r="B283" s="71"/>
      <c r="C283" s="71"/>
      <c r="D283" s="113" t="s">
        <v>575</v>
      </c>
      <c r="E283" s="114"/>
      <c r="F283" s="73" t="s">
        <v>86</v>
      </c>
      <c r="G283" s="73" t="s">
        <v>86</v>
      </c>
      <c r="H283" s="115" t="n">
        <v>475.1</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n">
        <v>475.1</v>
      </c>
      <c r="J284" s="39"/>
    </row>
    <row r="285" customFormat="false" ht="12.75" hidden="false" customHeight="false" outlineLevel="0" collapsed="false">
      <c r="A285" s="70" t="s">
        <v>577</v>
      </c>
      <c r="B285" s="71"/>
      <c r="C285" s="71"/>
      <c r="D285" s="113" t="s">
        <v>578</v>
      </c>
      <c r="E285" s="114"/>
      <c r="F285" s="73" t="s">
        <v>86</v>
      </c>
      <c r="G285" s="73" t="s">
        <v>86</v>
      </c>
      <c r="H285" s="115" t="s">
        <v>122</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2</v>
      </c>
      <c r="J286" s="39"/>
    </row>
    <row r="287" customFormat="false" ht="12.75" hidden="false" customHeight="false" outlineLevel="0" collapsed="false">
      <c r="A287" s="70" t="s">
        <v>580</v>
      </c>
      <c r="B287" s="71"/>
      <c r="C287" s="71"/>
      <c r="D287" s="113" t="s">
        <v>581</v>
      </c>
      <c r="E287" s="114"/>
      <c r="F287" s="73" t="s">
        <v>86</v>
      </c>
      <c r="G287" s="73" t="s">
        <v>86</v>
      </c>
      <c r="H287" s="115" t="s">
        <v>122</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2</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2</v>
      </c>
      <c r="J289" s="39"/>
    </row>
    <row r="290" customFormat="false" ht="12.75" hidden="false" customHeight="false" outlineLevel="0" collapsed="false">
      <c r="A290" s="70" t="s">
        <v>586</v>
      </c>
      <c r="B290" s="71"/>
      <c r="C290" s="71"/>
      <c r="D290" s="113" t="s">
        <v>587</v>
      </c>
      <c r="E290" s="114"/>
      <c r="F290" s="73" t="s">
        <v>86</v>
      </c>
      <c r="G290" s="73" t="s">
        <v>86</v>
      </c>
      <c r="H290" s="115" t="s">
        <v>12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2</v>
      </c>
      <c r="J291" s="39"/>
    </row>
    <row r="292" customFormat="false" ht="12.75" hidden="false" customHeight="false" outlineLevel="0" collapsed="false">
      <c r="A292" s="70" t="s">
        <v>589</v>
      </c>
      <c r="B292" s="71"/>
      <c r="C292" s="106" t="s">
        <v>590</v>
      </c>
      <c r="D292" s="106"/>
      <c r="E292" s="107"/>
      <c r="F292" s="73" t="s">
        <v>86</v>
      </c>
      <c r="G292" s="109" t="n">
        <v>119.7</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119.7</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s">
        <v>122</v>
      </c>
      <c r="J294" s="39"/>
    </row>
    <row r="295" customFormat="false" ht="12.75" hidden="false" customHeight="false" outlineLevel="0" collapsed="false">
      <c r="A295" s="70" t="s">
        <v>594</v>
      </c>
      <c r="B295" s="71"/>
      <c r="C295" s="71"/>
      <c r="D295" s="71"/>
      <c r="E295" s="72" t="s">
        <v>595</v>
      </c>
      <c r="F295" s="73" t="s">
        <v>86</v>
      </c>
      <c r="G295" s="74" t="s">
        <v>86</v>
      </c>
      <c r="H295" s="73" t="s">
        <v>86</v>
      </c>
      <c r="I295" s="75" t="s">
        <v>122</v>
      </c>
      <c r="J295" s="39"/>
    </row>
    <row r="296" customFormat="false" ht="12.75" hidden="false" customHeight="false" outlineLevel="0" collapsed="false">
      <c r="A296" s="70" t="s">
        <v>596</v>
      </c>
      <c r="B296" s="71"/>
      <c r="C296" s="71"/>
      <c r="D296" s="71"/>
      <c r="E296" s="72" t="s">
        <v>597</v>
      </c>
      <c r="F296" s="73" t="s">
        <v>86</v>
      </c>
      <c r="G296" s="74" t="s">
        <v>86</v>
      </c>
      <c r="H296" s="73" t="s">
        <v>86</v>
      </c>
      <c r="I296" s="75" t="n">
        <v>66.6</v>
      </c>
      <c r="J296" s="39"/>
    </row>
    <row r="297" customFormat="false" ht="22.5" hidden="false" customHeight="false" outlineLevel="0" collapsed="false">
      <c r="A297" s="70" t="s">
        <v>598</v>
      </c>
      <c r="B297" s="71"/>
      <c r="C297" s="71"/>
      <c r="D297" s="71"/>
      <c r="E297" s="72" t="s">
        <v>599</v>
      </c>
      <c r="F297" s="73" t="s">
        <v>86</v>
      </c>
      <c r="G297" s="74" t="s">
        <v>86</v>
      </c>
      <c r="H297" s="73" t="s">
        <v>86</v>
      </c>
      <c r="I297" s="75" t="s">
        <v>122</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2</v>
      </c>
      <c r="J298" s="39"/>
    </row>
    <row r="299" customFormat="false" ht="12.75" hidden="false" customHeight="false" outlineLevel="0" collapsed="false">
      <c r="A299" s="70" t="s">
        <v>602</v>
      </c>
      <c r="B299" s="71"/>
      <c r="C299" s="106" t="s">
        <v>603</v>
      </c>
      <c r="D299" s="106"/>
      <c r="E299" s="107"/>
      <c r="F299" s="73" t="s">
        <v>86</v>
      </c>
      <c r="G299" s="109" t="s">
        <v>122</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s">
        <v>122</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s">
        <v>122</v>
      </c>
      <c r="J301" s="39"/>
    </row>
    <row r="302" customFormat="false" ht="12.75" hidden="false" customHeight="false" outlineLevel="0" collapsed="false">
      <c r="A302" s="70" t="s">
        <v>608</v>
      </c>
      <c r="B302" s="71"/>
      <c r="C302" s="71"/>
      <c r="D302" s="71"/>
      <c r="E302" s="72" t="s">
        <v>609</v>
      </c>
      <c r="F302" s="73" t="s">
        <v>86</v>
      </c>
      <c r="G302" s="74" t="s">
        <v>86</v>
      </c>
      <c r="H302" s="73" t="s">
        <v>86</v>
      </c>
      <c r="I302" s="75" t="n">
        <v>2.7</v>
      </c>
      <c r="J302" s="39"/>
    </row>
    <row r="303" customFormat="false" ht="12.75" hidden="false" customHeight="false" outlineLevel="0" collapsed="false">
      <c r="A303" s="70" t="s">
        <v>610</v>
      </c>
      <c r="B303" s="71"/>
      <c r="C303" s="71"/>
      <c r="D303" s="71"/>
      <c r="E303" s="72" t="s">
        <v>611</v>
      </c>
      <c r="F303" s="73" t="s">
        <v>86</v>
      </c>
      <c r="G303" s="74" t="s">
        <v>86</v>
      </c>
      <c r="H303" s="73" t="s">
        <v>86</v>
      </c>
      <c r="I303" s="75" t="s">
        <v>122</v>
      </c>
      <c r="J303" s="39"/>
    </row>
    <row r="304" customFormat="false" ht="12.75" hidden="false" customHeight="false" outlineLevel="0" collapsed="false">
      <c r="A304" s="70" t="s">
        <v>612</v>
      </c>
      <c r="B304" s="71"/>
      <c r="C304" s="71"/>
      <c r="D304" s="71"/>
      <c r="E304" s="72" t="s">
        <v>613</v>
      </c>
      <c r="F304" s="73" t="s">
        <v>86</v>
      </c>
      <c r="G304" s="74" t="s">
        <v>86</v>
      </c>
      <c r="H304" s="73" t="s">
        <v>86</v>
      </c>
      <c r="I304" s="75" t="n">
        <v>0.7</v>
      </c>
      <c r="J304" s="39"/>
    </row>
    <row r="305" customFormat="false" ht="12.75" hidden="false" customHeight="false" outlineLevel="0" collapsed="false">
      <c r="A305" s="70" t="s">
        <v>614</v>
      </c>
      <c r="B305" s="71"/>
      <c r="C305" s="71"/>
      <c r="D305" s="71"/>
      <c r="E305" s="72" t="s">
        <v>615</v>
      </c>
      <c r="F305" s="73" t="s">
        <v>86</v>
      </c>
      <c r="G305" s="74" t="s">
        <v>86</v>
      </c>
      <c r="H305" s="73" t="s">
        <v>86</v>
      </c>
      <c r="I305" s="75" t="n">
        <v>21.1</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2560.6</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2560.6</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2560.6</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2560.6</v>
      </c>
      <c r="J310" s="39"/>
    </row>
    <row r="311" customFormat="false" ht="13.5" hidden="false" customHeight="false" outlineLevel="0" collapsed="false">
      <c r="A311" s="64" t="s">
        <v>623</v>
      </c>
      <c r="B311" s="65" t="s">
        <v>624</v>
      </c>
      <c r="C311" s="65"/>
      <c r="D311" s="65"/>
      <c r="E311" s="66"/>
      <c r="F311" s="67" t="n">
        <v>3349.5</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3349.5</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3349.5</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3349.5</v>
      </c>
      <c r="J314" s="39"/>
    </row>
    <row r="315" customFormat="false" ht="13.5" hidden="false" customHeight="false" outlineLevel="0" collapsed="false">
      <c r="A315" s="49" t="s">
        <v>628</v>
      </c>
      <c r="B315" s="50" t="s">
        <v>629</v>
      </c>
      <c r="C315" s="50"/>
      <c r="D315" s="50"/>
      <c r="E315" s="51"/>
      <c r="F315" s="52" t="n">
        <v>2461.6</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840.9</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840.9</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840.9</v>
      </c>
      <c r="J318" s="39"/>
    </row>
    <row r="319" customFormat="false" ht="12.75" hidden="false" customHeight="false" outlineLevel="0" collapsed="false">
      <c r="A319" s="86" t="s">
        <v>634</v>
      </c>
      <c r="B319" s="87"/>
      <c r="C319" s="88" t="s">
        <v>635</v>
      </c>
      <c r="D319" s="88"/>
      <c r="E319" s="89"/>
      <c r="F319" s="57" t="s">
        <v>86</v>
      </c>
      <c r="G319" s="91" t="n">
        <v>120.9</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n">
        <v>120.9</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34.3</v>
      </c>
      <c r="J324" s="39"/>
    </row>
    <row r="325" customFormat="false" ht="12.75" hidden="false" customHeight="false" outlineLevel="0" collapsed="false">
      <c r="A325" s="86" t="s">
        <v>645</v>
      </c>
      <c r="B325" s="87"/>
      <c r="C325" s="88" t="s">
        <v>646</v>
      </c>
      <c r="D325" s="88"/>
      <c r="E325" s="89"/>
      <c r="F325" s="57" t="s">
        <v>86</v>
      </c>
      <c r="G325" s="91" t="s">
        <v>122</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s">
        <v>122</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s">
        <v>122</v>
      </c>
      <c r="J327" s="39"/>
    </row>
    <row r="328" customFormat="false" ht="23.25" hidden="false" customHeight="false" outlineLevel="0" collapsed="false">
      <c r="A328" s="54" t="s">
        <v>650</v>
      </c>
      <c r="B328" s="55"/>
      <c r="C328" s="82"/>
      <c r="D328" s="82"/>
      <c r="E328" s="83" t="s">
        <v>651</v>
      </c>
      <c r="F328" s="57" t="s">
        <v>86</v>
      </c>
      <c r="G328" s="84" t="s">
        <v>86</v>
      </c>
      <c r="H328" s="85" t="s">
        <v>86</v>
      </c>
      <c r="I328" s="84" t="s">
        <v>129</v>
      </c>
      <c r="J328" s="39"/>
    </row>
    <row r="329" customFormat="false" ht="12.75" hidden="false" customHeight="false" outlineLevel="0" collapsed="false">
      <c r="A329" s="86" t="s">
        <v>652</v>
      </c>
      <c r="B329" s="87"/>
      <c r="C329" s="88" t="s">
        <v>653</v>
      </c>
      <c r="D329" s="88"/>
      <c r="E329" s="89"/>
      <c r="F329" s="57" t="s">
        <v>86</v>
      </c>
      <c r="G329" s="91" t="n">
        <v>1110.2</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2</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2</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n">
        <v>338.6</v>
      </c>
      <c r="J338" s="39"/>
    </row>
    <row r="339" customFormat="false" ht="12.75" hidden="false" customHeight="false" outlineLevel="0" collapsed="false">
      <c r="A339" s="86" t="s">
        <v>669</v>
      </c>
      <c r="B339" s="87"/>
      <c r="C339" s="88" t="s">
        <v>670</v>
      </c>
      <c r="D339" s="88"/>
      <c r="E339" s="89"/>
      <c r="F339" s="57" t="s">
        <v>86</v>
      </c>
      <c r="G339" s="91" t="n">
        <v>290.8</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290.8</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290.8</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2</v>
      </c>
      <c r="J344" s="39"/>
    </row>
    <row r="345" customFormat="false" ht="13.5" hidden="false" customHeight="false" outlineLevel="0" collapsed="false">
      <c r="A345" s="59" t="s">
        <v>678</v>
      </c>
      <c r="B345" s="60"/>
      <c r="C345" s="60"/>
      <c r="D345" s="60"/>
      <c r="E345" s="61" t="s">
        <v>679</v>
      </c>
      <c r="F345" s="62" t="s">
        <v>86</v>
      </c>
      <c r="G345" s="63" t="s">
        <v>86</v>
      </c>
      <c r="H345" s="62" t="s">
        <v>86</v>
      </c>
      <c r="I345" s="63" t="n">
        <v>38.3</v>
      </c>
      <c r="J345" s="39"/>
    </row>
    <row r="346" customFormat="false" ht="13.5" hidden="false" customHeight="false" outlineLevel="0" collapsed="false">
      <c r="A346" s="64" t="s">
        <v>680</v>
      </c>
      <c r="B346" s="65" t="s">
        <v>681</v>
      </c>
      <c r="C346" s="65"/>
      <c r="D346" s="65"/>
      <c r="E346" s="66"/>
      <c r="F346" s="67" t="n">
        <v>1845.9</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n">
        <v>65.1</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n">
        <v>1639.8</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160.8</v>
      </c>
      <c r="J356" s="39"/>
    </row>
    <row r="357" customFormat="false" ht="12.75" hidden="false" customHeight="false" outlineLevel="0" collapsed="false">
      <c r="A357" s="70" t="s">
        <v>701</v>
      </c>
      <c r="B357" s="71"/>
      <c r="C357" s="71"/>
      <c r="D357" s="71"/>
      <c r="E357" s="72" t="s">
        <v>702</v>
      </c>
      <c r="F357" s="73" t="s">
        <v>86</v>
      </c>
      <c r="G357" s="74" t="s">
        <v>86</v>
      </c>
      <c r="H357" s="73" t="s">
        <v>86</v>
      </c>
      <c r="I357" s="75" t="s">
        <v>122</v>
      </c>
      <c r="J357" s="39"/>
    </row>
    <row r="358" customFormat="false" ht="12.75" hidden="false" customHeight="false" outlineLevel="0" collapsed="false">
      <c r="A358" s="70" t="s">
        <v>703</v>
      </c>
      <c r="B358" s="71"/>
      <c r="C358" s="71"/>
      <c r="D358" s="71"/>
      <c r="E358" s="72" t="s">
        <v>704</v>
      </c>
      <c r="F358" s="73" t="s">
        <v>86</v>
      </c>
      <c r="G358" s="74" t="s">
        <v>86</v>
      </c>
      <c r="H358" s="73" t="s">
        <v>86</v>
      </c>
      <c r="I358" s="75" t="s">
        <v>122</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n">
        <v>28.7</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8993.4</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8993.4</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1267.6</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2</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n">
        <v>713.6</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713.6</v>
      </c>
      <c r="J369" s="39"/>
    </row>
    <row r="370" customFormat="false" ht="12.75" hidden="false" customHeight="false" outlineLevel="0" collapsed="false">
      <c r="A370" s="54" t="s">
        <v>725</v>
      </c>
      <c r="B370" s="55"/>
      <c r="C370" s="55"/>
      <c r="D370" s="94" t="s">
        <v>726</v>
      </c>
      <c r="E370" s="95"/>
      <c r="F370" s="57" t="s">
        <v>86</v>
      </c>
      <c r="G370" s="93" t="s">
        <v>86</v>
      </c>
      <c r="H370" s="97" t="n">
        <v>1469.3</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1469.3</v>
      </c>
      <c r="J371" s="39"/>
    </row>
    <row r="372" customFormat="false" ht="12.75" hidden="false" customHeight="false" outlineLevel="0" collapsed="false">
      <c r="A372" s="54" t="s">
        <v>728</v>
      </c>
      <c r="B372" s="55"/>
      <c r="C372" s="55"/>
      <c r="D372" s="94" t="s">
        <v>729</v>
      </c>
      <c r="E372" s="95"/>
      <c r="F372" s="57" t="s">
        <v>86</v>
      </c>
      <c r="G372" s="93" t="s">
        <v>86</v>
      </c>
      <c r="H372" s="97" t="n">
        <v>3695.1</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3695.1</v>
      </c>
      <c r="J373" s="39"/>
    </row>
    <row r="374" customFormat="false" ht="12.75" hidden="false" customHeight="false" outlineLevel="0" collapsed="false">
      <c r="A374" s="54" t="s">
        <v>731</v>
      </c>
      <c r="B374" s="55"/>
      <c r="C374" s="55"/>
      <c r="D374" s="94" t="s">
        <v>732</v>
      </c>
      <c r="E374" s="95"/>
      <c r="F374" s="57" t="s">
        <v>86</v>
      </c>
      <c r="G374" s="93" t="s">
        <v>86</v>
      </c>
      <c r="H374" s="97" t="n">
        <v>361.2</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147.8</v>
      </c>
      <c r="J375" s="39"/>
    </row>
    <row r="376" customFormat="false" ht="34.5" hidden="false" customHeight="false" outlineLevel="0" collapsed="false">
      <c r="A376" s="54" t="s">
        <v>735</v>
      </c>
      <c r="B376" s="55"/>
      <c r="C376" s="55"/>
      <c r="D376" s="82"/>
      <c r="E376" s="83" t="s">
        <v>736</v>
      </c>
      <c r="F376" s="57" t="s">
        <v>86</v>
      </c>
      <c r="G376" s="93" t="s">
        <v>86</v>
      </c>
      <c r="H376" s="85" t="s">
        <v>86</v>
      </c>
      <c r="I376" s="84" t="n">
        <v>213.5</v>
      </c>
      <c r="J376" s="39"/>
    </row>
    <row r="377" customFormat="false" ht="12.75" hidden="false" customHeight="false" outlineLevel="0" collapsed="false">
      <c r="A377" s="54" t="s">
        <v>737</v>
      </c>
      <c r="B377" s="55"/>
      <c r="C377" s="55"/>
      <c r="D377" s="94" t="s">
        <v>738</v>
      </c>
      <c r="E377" s="95"/>
      <c r="F377" s="57" t="s">
        <v>86</v>
      </c>
      <c r="G377" s="93" t="s">
        <v>86</v>
      </c>
      <c r="H377" s="97" t="n">
        <v>1486.5</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303.6</v>
      </c>
      <c r="J378" s="39"/>
    </row>
    <row r="379" customFormat="false" ht="22.5" hidden="false" customHeight="false" outlineLevel="0" collapsed="false">
      <c r="A379" s="54" t="s">
        <v>741</v>
      </c>
      <c r="B379" s="55"/>
      <c r="C379" s="55"/>
      <c r="D379" s="55"/>
      <c r="E379" s="56" t="s">
        <v>742</v>
      </c>
      <c r="F379" s="57" t="s">
        <v>86</v>
      </c>
      <c r="G379" s="58" t="s">
        <v>86</v>
      </c>
      <c r="H379" s="57" t="s">
        <v>86</v>
      </c>
      <c r="I379" s="58" t="n">
        <v>223.1</v>
      </c>
      <c r="J379" s="39"/>
    </row>
    <row r="380" customFormat="false" ht="33.75" hidden="false" customHeight="false" outlineLevel="0" collapsed="false">
      <c r="A380" s="54" t="s">
        <v>743</v>
      </c>
      <c r="B380" s="55"/>
      <c r="C380" s="55"/>
      <c r="D380" s="55"/>
      <c r="E380" s="56" t="s">
        <v>744</v>
      </c>
      <c r="F380" s="57" t="s">
        <v>86</v>
      </c>
      <c r="G380" s="58" t="s">
        <v>86</v>
      </c>
      <c r="H380" s="57" t="s">
        <v>86</v>
      </c>
      <c r="I380" s="58" t="n">
        <v>314.5</v>
      </c>
      <c r="J380" s="39"/>
    </row>
    <row r="381" customFormat="false" ht="22.5" hidden="false" customHeight="false" outlineLevel="0" collapsed="false">
      <c r="A381" s="54" t="s">
        <v>745</v>
      </c>
      <c r="B381" s="55"/>
      <c r="C381" s="55"/>
      <c r="D381" s="55"/>
      <c r="E381" s="56" t="s">
        <v>746</v>
      </c>
      <c r="F381" s="57" t="s">
        <v>86</v>
      </c>
      <c r="G381" s="58" t="s">
        <v>86</v>
      </c>
      <c r="H381" s="57" t="s">
        <v>86</v>
      </c>
      <c r="I381" s="58" t="n">
        <v>388.8</v>
      </c>
      <c r="J381" s="39"/>
    </row>
    <row r="382" customFormat="false" ht="13.5" hidden="false" customHeight="false" outlineLevel="0" collapsed="false">
      <c r="A382" s="59" t="s">
        <v>747</v>
      </c>
      <c r="B382" s="60"/>
      <c r="C382" s="60"/>
      <c r="D382" s="60"/>
      <c r="E382" s="61" t="s">
        <v>748</v>
      </c>
      <c r="F382" s="62" t="s">
        <v>86</v>
      </c>
      <c r="G382" s="63" t="s">
        <v>86</v>
      </c>
      <c r="H382" s="62" t="s">
        <v>86</v>
      </c>
      <c r="I382" s="63" t="n">
        <v>256.6</v>
      </c>
      <c r="J382" s="39"/>
    </row>
    <row r="383" customFormat="false" ht="13.5" hidden="false" customHeight="false" outlineLevel="0" collapsed="false">
      <c r="A383" s="64" t="s">
        <v>749</v>
      </c>
      <c r="B383" s="65" t="s">
        <v>750</v>
      </c>
      <c r="C383" s="65"/>
      <c r="D383" s="65"/>
      <c r="E383" s="66"/>
      <c r="F383" s="67" t="n">
        <v>1901.9</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1901.9</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84.1</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84.1</v>
      </c>
      <c r="J386" s="39"/>
    </row>
    <row r="387" customFormat="false" ht="12.75" hidden="false" customHeight="false" outlineLevel="0" collapsed="false">
      <c r="A387" s="70" t="s">
        <v>755</v>
      </c>
      <c r="B387" s="71"/>
      <c r="C387" s="71"/>
      <c r="D387" s="113" t="s">
        <v>756</v>
      </c>
      <c r="E387" s="114"/>
      <c r="F387" s="73" t="s">
        <v>86</v>
      </c>
      <c r="G387" s="112" t="s">
        <v>86</v>
      </c>
      <c r="H387" s="115" t="n">
        <v>1064.1</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532.8</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531.3</v>
      </c>
      <c r="J389" s="39"/>
    </row>
    <row r="390" customFormat="false" ht="12.75" hidden="false" customHeight="false" outlineLevel="0" collapsed="false">
      <c r="A390" s="70" t="s">
        <v>761</v>
      </c>
      <c r="B390" s="71"/>
      <c r="C390" s="71"/>
      <c r="D390" s="113" t="s">
        <v>762</v>
      </c>
      <c r="E390" s="114"/>
      <c r="F390" s="73" t="s">
        <v>86</v>
      </c>
      <c r="G390" s="112" t="s">
        <v>86</v>
      </c>
      <c r="H390" s="115" t="n">
        <v>753.7</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350.4</v>
      </c>
      <c r="J391" s="39"/>
    </row>
    <row r="392" customFormat="false" ht="13.5" hidden="false" customHeight="false" outlineLevel="0" collapsed="false">
      <c r="A392" s="76" t="s">
        <v>765</v>
      </c>
      <c r="B392" s="77"/>
      <c r="C392" s="77"/>
      <c r="D392" s="77"/>
      <c r="E392" s="78" t="s">
        <v>766</v>
      </c>
      <c r="F392" s="79" t="s">
        <v>86</v>
      </c>
      <c r="G392" s="80" t="s">
        <v>86</v>
      </c>
      <c r="H392" s="79" t="s">
        <v>86</v>
      </c>
      <c r="I392" s="81" t="n">
        <v>403.3</v>
      </c>
      <c r="J392" s="39"/>
    </row>
    <row r="393" customFormat="false" ht="13.5" hidden="false" customHeight="false" outlineLevel="0" collapsed="false">
      <c r="A393" s="49" t="s">
        <v>767</v>
      </c>
      <c r="B393" s="50" t="s">
        <v>768</v>
      </c>
      <c r="C393" s="50"/>
      <c r="D393" s="50"/>
      <c r="E393" s="51"/>
      <c r="F393" s="52" t="n">
        <v>937</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789.7</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789.7</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n">
        <v>49.3</v>
      </c>
      <c r="J396" s="39"/>
    </row>
    <row r="397" customFormat="false" ht="12.75" hidden="false" customHeight="false" outlineLevel="0" collapsed="false">
      <c r="A397" s="54" t="s">
        <v>774</v>
      </c>
      <c r="B397" s="55"/>
      <c r="C397" s="55"/>
      <c r="D397" s="55"/>
      <c r="E397" s="56" t="s">
        <v>775</v>
      </c>
      <c r="F397" s="57" t="s">
        <v>86</v>
      </c>
      <c r="G397" s="58" t="s">
        <v>86</v>
      </c>
      <c r="H397" s="57" t="s">
        <v>86</v>
      </c>
      <c r="I397" s="58" t="n">
        <v>115.3</v>
      </c>
      <c r="J397" s="39"/>
    </row>
    <row r="398" customFormat="false" ht="12.75" hidden="false" customHeight="false" outlineLevel="0" collapsed="false">
      <c r="A398" s="54" t="s">
        <v>776</v>
      </c>
      <c r="B398" s="55"/>
      <c r="C398" s="55"/>
      <c r="D398" s="55"/>
      <c r="E398" s="56" t="s">
        <v>777</v>
      </c>
      <c r="F398" s="57" t="s">
        <v>86</v>
      </c>
      <c r="G398" s="58" t="s">
        <v>86</v>
      </c>
      <c r="H398" s="57" t="s">
        <v>86</v>
      </c>
      <c r="I398" s="58" t="n">
        <v>208.9</v>
      </c>
      <c r="J398" s="39"/>
    </row>
    <row r="399" customFormat="false" ht="13.5" hidden="false" customHeight="false" outlineLevel="0" collapsed="false">
      <c r="A399" s="54" t="s">
        <v>778</v>
      </c>
      <c r="B399" s="55"/>
      <c r="C399" s="82"/>
      <c r="D399" s="82"/>
      <c r="E399" s="83" t="s">
        <v>779</v>
      </c>
      <c r="F399" s="57" t="s">
        <v>86</v>
      </c>
      <c r="G399" s="84" t="s">
        <v>86</v>
      </c>
      <c r="H399" s="85" t="s">
        <v>86</v>
      </c>
      <c r="I399" s="84" t="n">
        <v>416.2</v>
      </c>
      <c r="J399" s="39"/>
    </row>
    <row r="400" customFormat="false" ht="12.75" hidden="false" customHeight="false" outlineLevel="0" collapsed="false">
      <c r="A400" s="86" t="s">
        <v>780</v>
      </c>
      <c r="B400" s="87"/>
      <c r="C400" s="88" t="s">
        <v>781</v>
      </c>
      <c r="D400" s="88"/>
      <c r="E400" s="89"/>
      <c r="F400" s="57" t="s">
        <v>86</v>
      </c>
      <c r="G400" s="91" t="n">
        <v>147.3</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147.3</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147.3</v>
      </c>
      <c r="J402" s="39"/>
    </row>
    <row r="403" customFormat="false" ht="13.5" hidden="false" customHeight="false" outlineLevel="0" collapsed="false">
      <c r="A403" s="64" t="s">
        <v>784</v>
      </c>
      <c r="B403" s="65" t="s">
        <v>785</v>
      </c>
      <c r="C403" s="65"/>
      <c r="D403" s="65"/>
      <c r="E403" s="66"/>
      <c r="F403" s="67" t="n">
        <v>81.3</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81.3</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81.3</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81.3</v>
      </c>
      <c r="J406" s="39"/>
    </row>
    <row r="407" customFormat="false" ht="13.5" hidden="false" customHeight="false" outlineLevel="0" collapsed="false">
      <c r="A407" s="49" t="s">
        <v>791</v>
      </c>
      <c r="B407" s="50" t="s">
        <v>792</v>
      </c>
      <c r="C407" s="50"/>
      <c r="D407" s="50"/>
      <c r="E407" s="51"/>
      <c r="F407" s="52" t="n">
        <v>1461</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1461</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1461</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600.4</v>
      </c>
      <c r="J410" s="39"/>
    </row>
    <row r="411" customFormat="false" ht="12.75" hidden="false" customHeight="false" outlineLevel="0" collapsed="false">
      <c r="A411" s="54" t="s">
        <v>798</v>
      </c>
      <c r="B411" s="55"/>
      <c r="C411" s="55"/>
      <c r="D411" s="55"/>
      <c r="E411" s="56" t="s">
        <v>799</v>
      </c>
      <c r="F411" s="57" t="s">
        <v>86</v>
      </c>
      <c r="G411" s="58" t="s">
        <v>86</v>
      </c>
      <c r="H411" s="57" t="s">
        <v>86</v>
      </c>
      <c r="I411" s="58" t="n">
        <v>296.6</v>
      </c>
      <c r="J411" s="39"/>
    </row>
    <row r="412" customFormat="false" ht="12.75" hidden="false" customHeight="false" outlineLevel="0" collapsed="false">
      <c r="A412" s="54" t="s">
        <v>800</v>
      </c>
      <c r="B412" s="55"/>
      <c r="C412" s="55"/>
      <c r="D412" s="55"/>
      <c r="E412" s="56" t="s">
        <v>801</v>
      </c>
      <c r="F412" s="57" t="s">
        <v>86</v>
      </c>
      <c r="G412" s="58" t="s">
        <v>86</v>
      </c>
      <c r="H412" s="57" t="s">
        <v>86</v>
      </c>
      <c r="I412" s="58" t="n">
        <v>193.8</v>
      </c>
      <c r="J412" s="39"/>
    </row>
    <row r="413" customFormat="false" ht="22.5" hidden="false" customHeight="false" outlineLevel="0" collapsed="false">
      <c r="A413" s="54" t="s">
        <v>802</v>
      </c>
      <c r="B413" s="55"/>
      <c r="C413" s="55"/>
      <c r="D413" s="55"/>
      <c r="E413" s="56" t="s">
        <v>803</v>
      </c>
      <c r="F413" s="57" t="s">
        <v>86</v>
      </c>
      <c r="G413" s="58" t="s">
        <v>86</v>
      </c>
      <c r="H413" s="57" t="s">
        <v>86</v>
      </c>
      <c r="I413" s="58" t="n">
        <v>214.3</v>
      </c>
      <c r="J413" s="39"/>
    </row>
    <row r="414" customFormat="false" ht="13.5" hidden="false" customHeight="false" outlineLevel="0" collapsed="false">
      <c r="A414" s="59" t="s">
        <v>804</v>
      </c>
      <c r="B414" s="60"/>
      <c r="C414" s="60"/>
      <c r="D414" s="60"/>
      <c r="E414" s="61" t="s">
        <v>805</v>
      </c>
      <c r="F414" s="62" t="s">
        <v>86</v>
      </c>
      <c r="G414" s="63" t="s">
        <v>86</v>
      </c>
      <c r="H414" s="62" t="s">
        <v>86</v>
      </c>
      <c r="I414" s="63" t="n">
        <v>155.9</v>
      </c>
      <c r="J414" s="39"/>
    </row>
    <row r="415" customFormat="false" ht="13.5" hidden="false" customHeight="false" outlineLevel="0" collapsed="false">
      <c r="A415" s="64" t="s">
        <v>806</v>
      </c>
      <c r="B415" s="65" t="s">
        <v>807</v>
      </c>
      <c r="C415" s="65"/>
      <c r="D415" s="65"/>
      <c r="E415" s="66"/>
      <c r="F415" s="67" t="n">
        <v>339.3</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339.3</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339.3</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59</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118.3</v>
      </c>
      <c r="J421" s="39"/>
    </row>
    <row r="422" customFormat="false" ht="13.5" hidden="false" customHeight="false" outlineLevel="0" collapsed="false">
      <c r="A422" s="49" t="s">
        <v>818</v>
      </c>
      <c r="B422" s="50" t="s">
        <v>819</v>
      </c>
      <c r="C422" s="50"/>
      <c r="D422" s="50"/>
      <c r="E422" s="51"/>
      <c r="F422" s="52" t="n">
        <v>1639.5</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1639.5</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1639.5</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382.9</v>
      </c>
      <c r="J425" s="39"/>
    </row>
    <row r="426" customFormat="false" ht="22.5" hidden="false" customHeight="false" outlineLevel="0" collapsed="false">
      <c r="A426" s="54" t="s">
        <v>824</v>
      </c>
      <c r="B426" s="55"/>
      <c r="C426" s="55"/>
      <c r="D426" s="55"/>
      <c r="E426" s="56" t="s">
        <v>825</v>
      </c>
      <c r="F426" s="57" t="s">
        <v>86</v>
      </c>
      <c r="G426" s="58" t="s">
        <v>86</v>
      </c>
      <c r="H426" s="57" t="s">
        <v>86</v>
      </c>
      <c r="I426" s="58" t="n">
        <v>50.8</v>
      </c>
      <c r="J426" s="39"/>
    </row>
    <row r="427" customFormat="false" ht="13.5" hidden="false" customHeight="false" outlineLevel="0" collapsed="false">
      <c r="A427" s="59" t="s">
        <v>826</v>
      </c>
      <c r="B427" s="60"/>
      <c r="C427" s="60"/>
      <c r="D427" s="60"/>
      <c r="E427" s="61" t="s">
        <v>827</v>
      </c>
      <c r="F427" s="62" t="s">
        <v>86</v>
      </c>
      <c r="G427" s="63" t="s">
        <v>86</v>
      </c>
      <c r="H427" s="62" t="s">
        <v>86</v>
      </c>
      <c r="I427" s="63" t="n">
        <v>1205.8</v>
      </c>
      <c r="J427" s="39"/>
    </row>
    <row r="428" customFormat="false" ht="13.5" hidden="false" customHeight="false" outlineLevel="0" collapsed="false">
      <c r="A428" s="64" t="s">
        <v>828</v>
      </c>
      <c r="B428" s="65" t="s">
        <v>829</v>
      </c>
      <c r="C428" s="65"/>
      <c r="D428" s="65"/>
      <c r="E428" s="66"/>
      <c r="F428" s="67" t="n">
        <v>789.8</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351.5</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351.5</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196.1</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155.3</v>
      </c>
      <c r="J432" s="39"/>
    </row>
    <row r="433" customFormat="false" ht="12.75" hidden="false" customHeight="false" outlineLevel="0" collapsed="false">
      <c r="A433" s="70" t="s">
        <v>837</v>
      </c>
      <c r="B433" s="71"/>
      <c r="C433" s="106" t="s">
        <v>838</v>
      </c>
      <c r="D433" s="106"/>
      <c r="E433" s="107"/>
      <c r="F433" s="73" t="s">
        <v>86</v>
      </c>
      <c r="G433" s="109" t="n">
        <v>89.6</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89.6</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89.6</v>
      </c>
      <c r="J435" s="39"/>
    </row>
    <row r="436" customFormat="false" ht="12.75" hidden="false" customHeight="false" outlineLevel="0" collapsed="false">
      <c r="A436" s="70" t="s">
        <v>841</v>
      </c>
      <c r="B436" s="71"/>
      <c r="C436" s="106" t="s">
        <v>842</v>
      </c>
      <c r="D436" s="106"/>
      <c r="E436" s="107"/>
      <c r="F436" s="73" t="s">
        <v>86</v>
      </c>
      <c r="G436" s="109" t="n">
        <v>348.7</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348.7</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53.7</v>
      </c>
      <c r="J438" s="39"/>
    </row>
    <row r="439" customFormat="false" ht="12.75" hidden="false" customHeight="false" outlineLevel="0" collapsed="false">
      <c r="A439" s="70" t="s">
        <v>846</v>
      </c>
      <c r="B439" s="71"/>
      <c r="C439" s="71"/>
      <c r="D439" s="71"/>
      <c r="E439" s="72" t="s">
        <v>847</v>
      </c>
      <c r="F439" s="73" t="s">
        <v>86</v>
      </c>
      <c r="G439" s="74" t="s">
        <v>86</v>
      </c>
      <c r="H439" s="73" t="s">
        <v>86</v>
      </c>
      <c r="I439" s="75" t="n">
        <v>30.9</v>
      </c>
      <c r="J439" s="39"/>
    </row>
    <row r="440" customFormat="false" ht="12.75" hidden="false" customHeight="false" outlineLevel="0" collapsed="false">
      <c r="A440" s="70" t="s">
        <v>848</v>
      </c>
      <c r="B440" s="71"/>
      <c r="C440" s="71"/>
      <c r="D440" s="71"/>
      <c r="E440" s="72" t="s">
        <v>849</v>
      </c>
      <c r="F440" s="73" t="s">
        <v>86</v>
      </c>
      <c r="G440" s="74" t="s">
        <v>86</v>
      </c>
      <c r="H440" s="73" t="s">
        <v>86</v>
      </c>
      <c r="I440" s="75" t="n">
        <v>184.1</v>
      </c>
      <c r="J440" s="39"/>
    </row>
    <row r="441" customFormat="false" ht="13.5" hidden="false" customHeight="false" outlineLevel="0" collapsed="false">
      <c r="A441" s="76" t="s">
        <v>850</v>
      </c>
      <c r="B441" s="77"/>
      <c r="C441" s="77"/>
      <c r="D441" s="77"/>
      <c r="E441" s="78" t="s">
        <v>851</v>
      </c>
      <c r="F441" s="79" t="s">
        <v>86</v>
      </c>
      <c r="G441" s="80" t="s">
        <v>86</v>
      </c>
      <c r="H441" s="79" t="s">
        <v>86</v>
      </c>
      <c r="I441" s="81" t="n">
        <v>80.1</v>
      </c>
      <c r="J441" s="39"/>
    </row>
    <row r="442" customFormat="false" ht="13.5" hidden="false" customHeight="false" outlineLevel="0" collapsed="false">
      <c r="A442" s="49" t="s">
        <v>852</v>
      </c>
      <c r="B442" s="50" t="s">
        <v>853</v>
      </c>
      <c r="C442" s="50"/>
      <c r="D442" s="50"/>
      <c r="E442" s="51"/>
      <c r="F442" s="52" t="n">
        <v>728.7</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704.1</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137.4</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137.4</v>
      </c>
      <c r="J445" s="39"/>
    </row>
    <row r="446" customFormat="false" ht="12.75" hidden="false" customHeight="false" outlineLevel="0" collapsed="false">
      <c r="A446" s="54" t="s">
        <v>859</v>
      </c>
      <c r="B446" s="55"/>
      <c r="C446" s="55"/>
      <c r="D446" s="94" t="s">
        <v>860</v>
      </c>
      <c r="E446" s="95"/>
      <c r="F446" s="57" t="s">
        <v>86</v>
      </c>
      <c r="G446" s="93" t="s">
        <v>86</v>
      </c>
      <c r="H446" s="97" t="n">
        <v>163.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n">
        <v>163.2</v>
      </c>
      <c r="J447" s="39"/>
    </row>
    <row r="448" customFormat="false" ht="12.75" hidden="false" customHeight="false" outlineLevel="0" collapsed="false">
      <c r="A448" s="54" t="s">
        <v>862</v>
      </c>
      <c r="B448" s="55"/>
      <c r="C448" s="55"/>
      <c r="D448" s="94" t="s">
        <v>863</v>
      </c>
      <c r="E448" s="95"/>
      <c r="F448" s="57" t="s">
        <v>86</v>
      </c>
      <c r="G448" s="93" t="s">
        <v>86</v>
      </c>
      <c r="H448" s="97" t="n">
        <v>58.5</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58.5</v>
      </c>
      <c r="J449" s="39"/>
    </row>
    <row r="450" customFormat="false" ht="12.75" hidden="false" customHeight="false" outlineLevel="0" collapsed="false">
      <c r="A450" s="54" t="s">
        <v>865</v>
      </c>
      <c r="B450" s="55"/>
      <c r="C450" s="55"/>
      <c r="D450" s="94" t="s">
        <v>866</v>
      </c>
      <c r="E450" s="95"/>
      <c r="F450" s="57" t="s">
        <v>86</v>
      </c>
      <c r="G450" s="93" t="s">
        <v>86</v>
      </c>
      <c r="H450" s="97" t="n">
        <v>345</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345</v>
      </c>
      <c r="J451" s="39"/>
    </row>
    <row r="452" customFormat="false" ht="12.75" hidden="false" customHeight="false" outlineLevel="0" collapsed="false">
      <c r="A452" s="86" t="s">
        <v>868</v>
      </c>
      <c r="B452" s="87"/>
      <c r="C452" s="88" t="s">
        <v>869</v>
      </c>
      <c r="D452" s="88"/>
      <c r="E452" s="89"/>
      <c r="F452" s="57" t="s">
        <v>86</v>
      </c>
      <c r="G452" s="91" t="n">
        <v>24.7</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n">
        <v>24.7</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n">
        <v>24.7</v>
      </c>
      <c r="J454" s="39"/>
    </row>
    <row r="455" customFormat="false" ht="13.5" hidden="false" customHeight="false" outlineLevel="0" collapsed="false">
      <c r="A455" s="118" t="s">
        <v>872</v>
      </c>
      <c r="B455" s="119" t="s">
        <v>873</v>
      </c>
      <c r="C455" s="119"/>
      <c r="D455" s="119"/>
      <c r="E455" s="120"/>
      <c r="F455" s="121" t="n">
        <v>12359.4</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2321</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1892.4</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1892.4</v>
      </c>
      <c r="J458" s="39"/>
    </row>
    <row r="459" customFormat="false" ht="12.75" hidden="false" customHeight="false" outlineLevel="0" collapsed="false">
      <c r="A459" s="123" t="s">
        <v>879</v>
      </c>
      <c r="B459" s="124"/>
      <c r="C459" s="132"/>
      <c r="D459" s="133" t="s">
        <v>880</v>
      </c>
      <c r="E459" s="134"/>
      <c r="F459" s="126" t="s">
        <v>86</v>
      </c>
      <c r="G459" s="126" t="s">
        <v>86</v>
      </c>
      <c r="H459" s="135" t="n">
        <v>428.6</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428.6</v>
      </c>
      <c r="J460" s="39"/>
    </row>
    <row r="461" customFormat="false" ht="12.75" hidden="false" customHeight="false" outlineLevel="0" collapsed="false">
      <c r="A461" s="123" t="s">
        <v>882</v>
      </c>
      <c r="B461" s="124"/>
      <c r="C461" s="137" t="s">
        <v>883</v>
      </c>
      <c r="D461" s="137"/>
      <c r="E461" s="138"/>
      <c r="F461" s="126" t="s">
        <v>86</v>
      </c>
      <c r="G461" s="139" t="n">
        <v>2366</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836.7</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836.7</v>
      </c>
      <c r="J463" s="39"/>
    </row>
    <row r="464" customFormat="false" ht="12.75" hidden="false" customHeight="false" outlineLevel="0" collapsed="false">
      <c r="A464" s="123" t="s">
        <v>887</v>
      </c>
      <c r="B464" s="124"/>
      <c r="C464" s="132"/>
      <c r="D464" s="133" t="s">
        <v>888</v>
      </c>
      <c r="E464" s="134"/>
      <c r="F464" s="126" t="s">
        <v>86</v>
      </c>
      <c r="G464" s="126" t="s">
        <v>86</v>
      </c>
      <c r="H464" s="135" t="n">
        <v>1529.3</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n">
        <v>1310.7</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208.5</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10.1</v>
      </c>
      <c r="J467" s="39"/>
    </row>
    <row r="468" customFormat="false" ht="12.75" hidden="false" customHeight="false" outlineLevel="0" collapsed="false">
      <c r="A468" s="123" t="s">
        <v>895</v>
      </c>
      <c r="B468" s="124"/>
      <c r="C468" s="137" t="s">
        <v>896</v>
      </c>
      <c r="D468" s="137"/>
      <c r="E468" s="138"/>
      <c r="F468" s="126" t="s">
        <v>86</v>
      </c>
      <c r="G468" s="139" t="n">
        <v>1179.3</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1179.3</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1179.3</v>
      </c>
      <c r="J470" s="39"/>
    </row>
    <row r="471" customFormat="false" ht="12.75" hidden="false" customHeight="false" outlineLevel="0" collapsed="false">
      <c r="A471" s="123" t="s">
        <v>899</v>
      </c>
      <c r="B471" s="124"/>
      <c r="C471" s="137" t="s">
        <v>900</v>
      </c>
      <c r="D471" s="137"/>
      <c r="E471" s="138"/>
      <c r="F471" s="126" t="s">
        <v>86</v>
      </c>
      <c r="G471" s="139" t="n">
        <v>2732</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2732</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2732</v>
      </c>
      <c r="J473" s="39"/>
    </row>
    <row r="474" customFormat="false" ht="12.75" hidden="false" customHeight="false" outlineLevel="0" collapsed="false">
      <c r="A474" s="123" t="s">
        <v>903</v>
      </c>
      <c r="B474" s="124"/>
      <c r="C474" s="137" t="s">
        <v>904</v>
      </c>
      <c r="D474" s="137"/>
      <c r="E474" s="138"/>
      <c r="F474" s="126" t="s">
        <v>86</v>
      </c>
      <c r="G474" s="139" t="n">
        <v>3761.1</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3761.1</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3761.1</v>
      </c>
      <c r="J476" s="39"/>
    </row>
    <row r="477" customFormat="false" ht="13.5" hidden="false" customHeight="false" outlineLevel="0" collapsed="false">
      <c r="A477" s="142" t="s">
        <v>908</v>
      </c>
      <c r="B477" s="143"/>
      <c r="C477" s="144"/>
      <c r="D477" s="144"/>
      <c r="E477" s="144"/>
      <c r="F477" s="145" t="n">
        <v>59306</v>
      </c>
      <c r="G477" s="145" t="n">
        <v>59306</v>
      </c>
      <c r="H477" s="145" t="n">
        <v>59306</v>
      </c>
      <c r="I477" s="145" t="n">
        <v>59306</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21</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632.1</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632.1</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632.1</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46.4</v>
      </c>
      <c r="J16" s="39"/>
    </row>
    <row r="17" customFormat="false" ht="22.5" hidden="false" customHeight="false" outlineLevel="0" collapsed="false">
      <c r="A17" s="54" t="s">
        <v>92</v>
      </c>
      <c r="B17" s="55"/>
      <c r="C17" s="55"/>
      <c r="D17" s="55"/>
      <c r="E17" s="56" t="s">
        <v>93</v>
      </c>
      <c r="F17" s="57" t="s">
        <v>86</v>
      </c>
      <c r="G17" s="58" t="s">
        <v>86</v>
      </c>
      <c r="H17" s="57" t="s">
        <v>86</v>
      </c>
      <c r="I17" s="58" t="n">
        <v>217.5</v>
      </c>
      <c r="J17" s="39"/>
    </row>
    <row r="18" customFormat="false" ht="12.75" hidden="false" customHeight="false" outlineLevel="0" collapsed="false">
      <c r="A18" s="54" t="s">
        <v>94</v>
      </c>
      <c r="B18" s="55"/>
      <c r="C18" s="55"/>
      <c r="D18" s="55"/>
      <c r="E18" s="56" t="s">
        <v>95</v>
      </c>
      <c r="F18" s="57" t="s">
        <v>86</v>
      </c>
      <c r="G18" s="58" t="s">
        <v>86</v>
      </c>
      <c r="H18" s="57" t="s">
        <v>86</v>
      </c>
      <c r="I18" s="58" t="n">
        <v>129.2</v>
      </c>
      <c r="J18" s="39"/>
    </row>
    <row r="19" customFormat="false" ht="13.5" hidden="false" customHeight="false" outlineLevel="0" collapsed="false">
      <c r="A19" s="59" t="s">
        <v>96</v>
      </c>
      <c r="B19" s="60"/>
      <c r="C19" s="60"/>
      <c r="D19" s="60"/>
      <c r="E19" s="61" t="s">
        <v>97</v>
      </c>
      <c r="F19" s="62" t="s">
        <v>86</v>
      </c>
      <c r="G19" s="63" t="s">
        <v>86</v>
      </c>
      <c r="H19" s="62" t="s">
        <v>86</v>
      </c>
      <c r="I19" s="63" t="n">
        <v>239</v>
      </c>
      <c r="J19" s="39"/>
    </row>
    <row r="20" customFormat="false" ht="13.5" hidden="false" customHeight="false" outlineLevel="0" collapsed="false">
      <c r="A20" s="64" t="s">
        <v>98</v>
      </c>
      <c r="B20" s="65" t="s">
        <v>99</v>
      </c>
      <c r="C20" s="65"/>
      <c r="D20" s="65"/>
      <c r="E20" s="66"/>
      <c r="F20" s="67" t="n">
        <v>591.6</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591.6</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591.6</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591.6</v>
      </c>
      <c r="J23" s="39"/>
    </row>
    <row r="24" customFormat="false" ht="13.5" hidden="false" customHeight="false" outlineLevel="0" collapsed="false">
      <c r="A24" s="49" t="s">
        <v>103</v>
      </c>
      <c r="B24" s="50" t="s">
        <v>104</v>
      </c>
      <c r="C24" s="50"/>
      <c r="D24" s="50"/>
      <c r="E24" s="51"/>
      <c r="F24" s="52" t="n">
        <v>162.3</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162.3</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162.3</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162.3</v>
      </c>
      <c r="J27" s="39"/>
    </row>
    <row r="28" customFormat="false" ht="13.5" hidden="false" customHeight="false" outlineLevel="0" collapsed="false">
      <c r="A28" s="64" t="s">
        <v>108</v>
      </c>
      <c r="B28" s="65" t="s">
        <v>109</v>
      </c>
      <c r="C28" s="65"/>
      <c r="D28" s="65"/>
      <c r="E28" s="66"/>
      <c r="F28" s="67" t="n">
        <v>74</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74</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74</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3.2</v>
      </c>
      <c r="J31" s="39"/>
    </row>
    <row r="32" customFormat="false" ht="12.75" hidden="false" customHeight="false" outlineLevel="0" collapsed="false">
      <c r="A32" s="70" t="s">
        <v>114</v>
      </c>
      <c r="B32" s="71"/>
      <c r="C32" s="71"/>
      <c r="D32" s="71"/>
      <c r="E32" s="72" t="s">
        <v>115</v>
      </c>
      <c r="F32" s="73" t="s">
        <v>86</v>
      </c>
      <c r="G32" s="74" t="s">
        <v>86</v>
      </c>
      <c r="H32" s="73" t="s">
        <v>86</v>
      </c>
      <c r="I32" s="75" t="n">
        <v>2.8</v>
      </c>
      <c r="J32" s="39"/>
    </row>
    <row r="33" customFormat="false" ht="13.5" hidden="false" customHeight="false" outlineLevel="0" collapsed="false">
      <c r="A33" s="76" t="s">
        <v>116</v>
      </c>
      <c r="B33" s="77"/>
      <c r="C33" s="77"/>
      <c r="D33" s="77"/>
      <c r="E33" s="78" t="s">
        <v>117</v>
      </c>
      <c r="F33" s="79" t="s">
        <v>86</v>
      </c>
      <c r="G33" s="80" t="s">
        <v>86</v>
      </c>
      <c r="H33" s="79" t="s">
        <v>86</v>
      </c>
      <c r="I33" s="81" t="n">
        <v>68</v>
      </c>
      <c r="J33" s="39"/>
    </row>
    <row r="34" customFormat="false" ht="13.5" hidden="false" customHeight="false" outlineLevel="0" collapsed="false">
      <c r="A34" s="49" t="s">
        <v>118</v>
      </c>
      <c r="B34" s="50" t="s">
        <v>119</v>
      </c>
      <c r="C34" s="50"/>
      <c r="D34" s="50"/>
      <c r="E34" s="51"/>
      <c r="F34" s="52" t="n">
        <v>1454</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s">
        <v>122</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s">
        <v>122</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s">
        <v>122</v>
      </c>
      <c r="J37" s="39"/>
    </row>
    <row r="38" customFormat="false" ht="12.75" hidden="false" customHeight="false" outlineLevel="0" collapsed="false">
      <c r="A38" s="86" t="s">
        <v>125</v>
      </c>
      <c r="B38" s="87"/>
      <c r="C38" s="88" t="s">
        <v>126</v>
      </c>
      <c r="D38" s="88"/>
      <c r="E38" s="89"/>
      <c r="F38" s="57" t="s">
        <v>86</v>
      </c>
      <c r="G38" s="91" t="n">
        <v>1113.9</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2</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2</v>
      </c>
      <c r="J40" s="39"/>
    </row>
    <row r="41" customFormat="false" ht="12.75" hidden="false" customHeight="false" outlineLevel="0" collapsed="false">
      <c r="A41" s="86" t="s">
        <v>131</v>
      </c>
      <c r="B41" s="87"/>
      <c r="C41" s="87"/>
      <c r="D41" s="94" t="s">
        <v>132</v>
      </c>
      <c r="E41" s="95"/>
      <c r="F41" s="57" t="s">
        <v>86</v>
      </c>
      <c r="G41" s="57" t="s">
        <v>86</v>
      </c>
      <c r="H41" s="97" t="s">
        <v>122</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s">
        <v>129</v>
      </c>
      <c r="J43" s="39"/>
    </row>
    <row r="44" customFormat="false" ht="12.75" hidden="false" customHeight="false" outlineLevel="0" collapsed="false">
      <c r="A44" s="54" t="s">
        <v>137</v>
      </c>
      <c r="B44" s="55"/>
      <c r="C44" s="55"/>
      <c r="D44" s="55"/>
      <c r="E44" s="56" t="s">
        <v>138</v>
      </c>
      <c r="F44" s="57" t="s">
        <v>86</v>
      </c>
      <c r="G44" s="57" t="s">
        <v>86</v>
      </c>
      <c r="H44" s="57" t="s">
        <v>86</v>
      </c>
      <c r="I44" s="58" t="s">
        <v>122</v>
      </c>
      <c r="J44" s="39"/>
    </row>
    <row r="45" customFormat="false" ht="13.5" hidden="false" customHeight="false" outlineLevel="0" collapsed="false">
      <c r="A45" s="54" t="s">
        <v>139</v>
      </c>
      <c r="B45" s="55"/>
      <c r="C45" s="55"/>
      <c r="D45" s="82"/>
      <c r="E45" s="83" t="s">
        <v>140</v>
      </c>
      <c r="F45" s="57" t="s">
        <v>86</v>
      </c>
      <c r="G45" s="57" t="s">
        <v>86</v>
      </c>
      <c r="H45" s="85" t="s">
        <v>86</v>
      </c>
      <c r="I45" s="84" t="s">
        <v>129</v>
      </c>
      <c r="J45" s="39"/>
    </row>
    <row r="46" customFormat="false" ht="12.75" hidden="false" customHeight="false" outlineLevel="0" collapsed="false">
      <c r="A46" s="86" t="s">
        <v>141</v>
      </c>
      <c r="B46" s="87"/>
      <c r="C46" s="87"/>
      <c r="D46" s="94" t="s">
        <v>142</v>
      </c>
      <c r="E46" s="95"/>
      <c r="F46" s="57" t="s">
        <v>86</v>
      </c>
      <c r="G46" s="57" t="s">
        <v>86</v>
      </c>
      <c r="H46" s="97" t="s">
        <v>122</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n">
        <v>44.5</v>
      </c>
      <c r="J47" s="39"/>
    </row>
    <row r="48" customFormat="false" ht="22.5" hidden="false" customHeight="false" outlineLevel="0" collapsed="false">
      <c r="A48" s="54" t="s">
        <v>145</v>
      </c>
      <c r="B48" s="55"/>
      <c r="C48" s="55"/>
      <c r="D48" s="55"/>
      <c r="E48" s="56" t="s">
        <v>146</v>
      </c>
      <c r="F48" s="57" t="s">
        <v>86</v>
      </c>
      <c r="G48" s="58" t="s">
        <v>86</v>
      </c>
      <c r="H48" s="57" t="s">
        <v>86</v>
      </c>
      <c r="I48" s="58" t="n">
        <v>13.7</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9</v>
      </c>
      <c r="J50" s="39"/>
    </row>
    <row r="51" customFormat="false" ht="12.75" hidden="false" customHeight="false" outlineLevel="0" collapsed="false">
      <c r="A51" s="54" t="s">
        <v>151</v>
      </c>
      <c r="B51" s="55"/>
      <c r="C51" s="55"/>
      <c r="D51" s="55"/>
      <c r="E51" s="56" t="s">
        <v>152</v>
      </c>
      <c r="F51" s="57" t="s">
        <v>86</v>
      </c>
      <c r="G51" s="58" t="s">
        <v>86</v>
      </c>
      <c r="H51" s="57" t="s">
        <v>86</v>
      </c>
      <c r="I51" s="58" t="s">
        <v>122</v>
      </c>
      <c r="J51" s="39"/>
    </row>
    <row r="52" customFormat="false" ht="13.5" hidden="false" customHeight="false" outlineLevel="0" collapsed="false">
      <c r="A52" s="54" t="s">
        <v>153</v>
      </c>
      <c r="B52" s="55"/>
      <c r="C52" s="82"/>
      <c r="D52" s="82"/>
      <c r="E52" s="83" t="s">
        <v>154</v>
      </c>
      <c r="F52" s="57" t="s">
        <v>86</v>
      </c>
      <c r="G52" s="84" t="s">
        <v>86</v>
      </c>
      <c r="H52" s="85" t="s">
        <v>86</v>
      </c>
      <c r="I52" s="84" t="n">
        <v>109.3</v>
      </c>
      <c r="J52" s="39"/>
    </row>
    <row r="53" customFormat="false" ht="12.75" hidden="false" customHeight="false" outlineLevel="0" collapsed="false">
      <c r="A53" s="86" t="s">
        <v>155</v>
      </c>
      <c r="B53" s="87"/>
      <c r="C53" s="88" t="s">
        <v>156</v>
      </c>
      <c r="D53" s="88"/>
      <c r="E53" s="89"/>
      <c r="F53" s="57" t="s">
        <v>86</v>
      </c>
      <c r="G53" s="91" t="s">
        <v>122</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s">
        <v>122</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s">
        <v>122</v>
      </c>
      <c r="J55" s="39"/>
    </row>
    <row r="56" customFormat="false" ht="13.5" hidden="false" customHeight="false" outlineLevel="0" collapsed="false">
      <c r="A56" s="64" t="s">
        <v>159</v>
      </c>
      <c r="B56" s="65" t="s">
        <v>160</v>
      </c>
      <c r="C56" s="65"/>
      <c r="D56" s="65"/>
      <c r="E56" s="66"/>
      <c r="F56" s="67" t="n">
        <v>1556</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1492.6</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1492.6</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1492.6</v>
      </c>
      <c r="J59" s="39"/>
    </row>
    <row r="60" customFormat="false" ht="12.75" hidden="false" customHeight="false" outlineLevel="0" collapsed="false">
      <c r="A60" s="104" t="s">
        <v>165</v>
      </c>
      <c r="B60" s="105"/>
      <c r="C60" s="106" t="s">
        <v>166</v>
      </c>
      <c r="D60" s="106"/>
      <c r="E60" s="107"/>
      <c r="F60" s="73" t="s">
        <v>86</v>
      </c>
      <c r="G60" s="109" t="n">
        <v>63.3</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63.3</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2</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5016.9</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5016.9</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1425.2</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1425.2</v>
      </c>
      <c r="J67" s="39"/>
    </row>
    <row r="68" customFormat="false" ht="12.75" hidden="false" customHeight="false" outlineLevel="0" collapsed="false">
      <c r="A68" s="54" t="s">
        <v>178</v>
      </c>
      <c r="B68" s="55"/>
      <c r="C68" s="55"/>
      <c r="D68" s="94" t="s">
        <v>179</v>
      </c>
      <c r="E68" s="95"/>
      <c r="F68" s="57" t="s">
        <v>86</v>
      </c>
      <c r="G68" s="93" t="s">
        <v>86</v>
      </c>
      <c r="H68" s="97" t="n">
        <v>626.8</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626.8</v>
      </c>
      <c r="J69" s="39"/>
    </row>
    <row r="70" customFormat="false" ht="12.75" hidden="false" customHeight="false" outlineLevel="0" collapsed="false">
      <c r="A70" s="54" t="s">
        <v>181</v>
      </c>
      <c r="B70" s="55"/>
      <c r="C70" s="55"/>
      <c r="D70" s="94" t="s">
        <v>182</v>
      </c>
      <c r="E70" s="95"/>
      <c r="F70" s="57" t="s">
        <v>86</v>
      </c>
      <c r="G70" s="93" t="s">
        <v>86</v>
      </c>
      <c r="H70" s="97" t="n">
        <v>431.3</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431.3</v>
      </c>
      <c r="J71" s="39"/>
    </row>
    <row r="72" customFormat="false" ht="12.75" hidden="false" customHeight="false" outlineLevel="0" collapsed="false">
      <c r="A72" s="54" t="s">
        <v>184</v>
      </c>
      <c r="B72" s="55"/>
      <c r="C72" s="55"/>
      <c r="D72" s="94" t="s">
        <v>185</v>
      </c>
      <c r="E72" s="95"/>
      <c r="F72" s="57" t="s">
        <v>86</v>
      </c>
      <c r="G72" s="93" t="s">
        <v>86</v>
      </c>
      <c r="H72" s="97" t="n">
        <v>768.2</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768.2</v>
      </c>
      <c r="J73" s="39"/>
    </row>
    <row r="74" customFormat="false" ht="12.75" hidden="false" customHeight="false" outlineLevel="0" collapsed="false">
      <c r="A74" s="54" t="s">
        <v>187</v>
      </c>
      <c r="B74" s="55"/>
      <c r="C74" s="55"/>
      <c r="D74" s="94" t="s">
        <v>188</v>
      </c>
      <c r="E74" s="95"/>
      <c r="F74" s="57" t="s">
        <v>86</v>
      </c>
      <c r="G74" s="93" t="s">
        <v>86</v>
      </c>
      <c r="H74" s="97" t="n">
        <v>603.3</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603.3</v>
      </c>
      <c r="J75" s="39"/>
    </row>
    <row r="76" customFormat="false" ht="12.75" hidden="false" customHeight="false" outlineLevel="0" collapsed="false">
      <c r="A76" s="54" t="s">
        <v>190</v>
      </c>
      <c r="B76" s="55"/>
      <c r="C76" s="55"/>
      <c r="D76" s="94" t="s">
        <v>191</v>
      </c>
      <c r="E76" s="95"/>
      <c r="F76" s="57" t="s">
        <v>86</v>
      </c>
      <c r="G76" s="93" t="s">
        <v>86</v>
      </c>
      <c r="H76" s="97" t="n">
        <v>22.4</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22.4</v>
      </c>
      <c r="J77" s="39"/>
    </row>
    <row r="78" customFormat="false" ht="12.75" hidden="false" customHeight="false" outlineLevel="0" collapsed="false">
      <c r="A78" s="54" t="s">
        <v>193</v>
      </c>
      <c r="B78" s="55"/>
      <c r="C78" s="55"/>
      <c r="D78" s="94" t="s">
        <v>194</v>
      </c>
      <c r="E78" s="95"/>
      <c r="F78" s="57" t="s">
        <v>86</v>
      </c>
      <c r="G78" s="93" t="s">
        <v>86</v>
      </c>
      <c r="H78" s="97" t="n">
        <v>374.9</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374.9</v>
      </c>
      <c r="J79" s="39"/>
    </row>
    <row r="80" customFormat="false" ht="12.75" hidden="false" customHeight="false" outlineLevel="0" collapsed="false">
      <c r="A80" s="54" t="s">
        <v>196</v>
      </c>
      <c r="B80" s="55"/>
      <c r="C80" s="55"/>
      <c r="D80" s="94" t="s">
        <v>197</v>
      </c>
      <c r="E80" s="95"/>
      <c r="F80" s="57" t="s">
        <v>86</v>
      </c>
      <c r="G80" s="93" t="s">
        <v>86</v>
      </c>
      <c r="H80" s="97" t="n">
        <v>742.2</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742.2</v>
      </c>
      <c r="J81" s="39"/>
    </row>
    <row r="82" customFormat="false" ht="12.75" hidden="false" customHeight="false" outlineLevel="0" collapsed="false">
      <c r="A82" s="54" t="s">
        <v>199</v>
      </c>
      <c r="B82" s="55"/>
      <c r="C82" s="55"/>
      <c r="D82" s="94" t="s">
        <v>200</v>
      </c>
      <c r="E82" s="95"/>
      <c r="F82" s="57" t="s">
        <v>86</v>
      </c>
      <c r="G82" s="93" t="s">
        <v>86</v>
      </c>
      <c r="H82" s="97" t="n">
        <v>22.6</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22.6</v>
      </c>
      <c r="J83" s="39"/>
    </row>
    <row r="84" customFormat="false" ht="13.5" hidden="false" customHeight="false" outlineLevel="0" collapsed="false">
      <c r="A84" s="64" t="s">
        <v>202</v>
      </c>
      <c r="B84" s="65" t="s">
        <v>203</v>
      </c>
      <c r="C84" s="65"/>
      <c r="D84" s="65"/>
      <c r="E84" s="66"/>
      <c r="F84" s="67" t="n">
        <v>18574</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2024.2</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147.8</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147.8</v>
      </c>
      <c r="J87" s="39"/>
    </row>
    <row r="88" customFormat="false" ht="12.75" hidden="false" customHeight="false" outlineLevel="0" collapsed="false">
      <c r="A88" s="70" t="s">
        <v>209</v>
      </c>
      <c r="B88" s="71"/>
      <c r="C88" s="71"/>
      <c r="D88" s="113" t="s">
        <v>210</v>
      </c>
      <c r="E88" s="114"/>
      <c r="F88" s="73" t="s">
        <v>86</v>
      </c>
      <c r="G88" s="112" t="s">
        <v>86</v>
      </c>
      <c r="H88" s="115" t="s">
        <v>122</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s">
        <v>122</v>
      </c>
      <c r="J89" s="39"/>
    </row>
    <row r="90" customFormat="false" ht="12.75" hidden="false" customHeight="false" outlineLevel="0" collapsed="false">
      <c r="A90" s="70" t="s">
        <v>212</v>
      </c>
      <c r="B90" s="71"/>
      <c r="C90" s="71"/>
      <c r="D90" s="113" t="s">
        <v>213</v>
      </c>
      <c r="E90" s="114"/>
      <c r="F90" s="73" t="s">
        <v>86</v>
      </c>
      <c r="G90" s="112" t="s">
        <v>86</v>
      </c>
      <c r="H90" s="115" t="s">
        <v>122</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s">
        <v>122</v>
      </c>
      <c r="J91" s="39"/>
    </row>
    <row r="92" customFormat="false" ht="13.5" hidden="false" customHeight="false" outlineLevel="0" collapsed="false">
      <c r="A92" s="70" t="s">
        <v>216</v>
      </c>
      <c r="B92" s="71"/>
      <c r="C92" s="71"/>
      <c r="D92" s="99"/>
      <c r="E92" s="100" t="s">
        <v>217</v>
      </c>
      <c r="F92" s="73" t="s">
        <v>86</v>
      </c>
      <c r="G92" s="112" t="s">
        <v>86</v>
      </c>
      <c r="H92" s="102" t="s">
        <v>86</v>
      </c>
      <c r="I92" s="103" t="s">
        <v>122</v>
      </c>
      <c r="J92" s="39"/>
    </row>
    <row r="93" customFormat="false" ht="12.75" hidden="false" customHeight="false" outlineLevel="0" collapsed="false">
      <c r="A93" s="70" t="s">
        <v>218</v>
      </c>
      <c r="B93" s="71"/>
      <c r="C93" s="71"/>
      <c r="D93" s="113" t="s">
        <v>219</v>
      </c>
      <c r="E93" s="114"/>
      <c r="F93" s="73" t="s">
        <v>86</v>
      </c>
      <c r="G93" s="112" t="s">
        <v>86</v>
      </c>
      <c r="H93" s="115" t="n">
        <v>169.6</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n">
        <v>169.6</v>
      </c>
      <c r="J94" s="39"/>
    </row>
    <row r="95" customFormat="false" ht="12.75" hidden="false" customHeight="false" outlineLevel="0" collapsed="false">
      <c r="A95" s="70" t="s">
        <v>221</v>
      </c>
      <c r="B95" s="71"/>
      <c r="C95" s="71"/>
      <c r="D95" s="113" t="s">
        <v>222</v>
      </c>
      <c r="E95" s="114"/>
      <c r="F95" s="73" t="s">
        <v>86</v>
      </c>
      <c r="G95" s="112" t="s">
        <v>86</v>
      </c>
      <c r="H95" s="115" t="n">
        <v>176.3</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s">
        <v>122</v>
      </c>
      <c r="J96" s="39"/>
    </row>
    <row r="97" customFormat="false" ht="22.5" hidden="false" customHeight="false" outlineLevel="0" collapsed="false">
      <c r="A97" s="70" t="s">
        <v>225</v>
      </c>
      <c r="B97" s="71"/>
      <c r="C97" s="71"/>
      <c r="D97" s="71"/>
      <c r="E97" s="72" t="s">
        <v>226</v>
      </c>
      <c r="F97" s="73" t="s">
        <v>86</v>
      </c>
      <c r="G97" s="112" t="s">
        <v>86</v>
      </c>
      <c r="H97" s="73" t="s">
        <v>86</v>
      </c>
      <c r="I97" s="75" t="s">
        <v>122</v>
      </c>
      <c r="J97" s="39"/>
    </row>
    <row r="98" customFormat="false" ht="13.5" hidden="false" customHeight="false" outlineLevel="0" collapsed="false">
      <c r="A98" s="70" t="s">
        <v>227</v>
      </c>
      <c r="B98" s="71"/>
      <c r="C98" s="71"/>
      <c r="D98" s="99"/>
      <c r="E98" s="100" t="s">
        <v>228</v>
      </c>
      <c r="F98" s="73" t="s">
        <v>86</v>
      </c>
      <c r="G98" s="112" t="s">
        <v>86</v>
      </c>
      <c r="H98" s="102" t="s">
        <v>86</v>
      </c>
      <c r="I98" s="103" t="s">
        <v>122</v>
      </c>
      <c r="J98" s="39"/>
    </row>
    <row r="99" customFormat="false" ht="12.75" hidden="false" customHeight="false" outlineLevel="0" collapsed="false">
      <c r="A99" s="70" t="s">
        <v>229</v>
      </c>
      <c r="B99" s="71"/>
      <c r="C99" s="71"/>
      <c r="D99" s="113" t="s">
        <v>230</v>
      </c>
      <c r="E99" s="114"/>
      <c r="F99" s="73" t="s">
        <v>86</v>
      </c>
      <c r="G99" s="112" t="s">
        <v>86</v>
      </c>
      <c r="H99" s="115" t="n">
        <v>775.6</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775.6</v>
      </c>
      <c r="J100" s="39"/>
    </row>
    <row r="101" customFormat="false" ht="12.75" hidden="false" customHeight="false" outlineLevel="0" collapsed="false">
      <c r="A101" s="70" t="s">
        <v>232</v>
      </c>
      <c r="B101" s="71"/>
      <c r="C101" s="71"/>
      <c r="D101" s="113" t="s">
        <v>233</v>
      </c>
      <c r="E101" s="114"/>
      <c r="F101" s="73" t="s">
        <v>86</v>
      </c>
      <c r="G101" s="112" t="s">
        <v>86</v>
      </c>
      <c r="H101" s="115" t="n">
        <v>220.4</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s">
        <v>122</v>
      </c>
      <c r="J102" s="39"/>
    </row>
    <row r="103" customFormat="false" ht="12.75" hidden="false" customHeight="false" outlineLevel="0" collapsed="false">
      <c r="A103" s="70" t="s">
        <v>236</v>
      </c>
      <c r="B103" s="71"/>
      <c r="C103" s="71"/>
      <c r="D103" s="71"/>
      <c r="E103" s="72" t="s">
        <v>237</v>
      </c>
      <c r="F103" s="73" t="s">
        <v>86</v>
      </c>
      <c r="G103" s="74" t="s">
        <v>86</v>
      </c>
      <c r="H103" s="73" t="s">
        <v>86</v>
      </c>
      <c r="I103" s="75" t="s">
        <v>122</v>
      </c>
      <c r="J103" s="39"/>
    </row>
    <row r="104" customFormat="false" ht="12.75" hidden="false" customHeight="false" outlineLevel="0" collapsed="false">
      <c r="A104" s="70" t="s">
        <v>238</v>
      </c>
      <c r="B104" s="71"/>
      <c r="C104" s="71"/>
      <c r="D104" s="71"/>
      <c r="E104" s="72" t="s">
        <v>239</v>
      </c>
      <c r="F104" s="73" t="s">
        <v>86</v>
      </c>
      <c r="G104" s="74" t="s">
        <v>86</v>
      </c>
      <c r="H104" s="73" t="s">
        <v>86</v>
      </c>
      <c r="I104" s="75" t="s">
        <v>129</v>
      </c>
      <c r="J104" s="39"/>
    </row>
    <row r="105" customFormat="false" ht="12.75" hidden="false" customHeight="false" outlineLevel="0" collapsed="false">
      <c r="A105" s="70" t="s">
        <v>240</v>
      </c>
      <c r="B105" s="71"/>
      <c r="C105" s="71"/>
      <c r="D105" s="71"/>
      <c r="E105" s="72" t="s">
        <v>241</v>
      </c>
      <c r="F105" s="73" t="s">
        <v>86</v>
      </c>
      <c r="G105" s="74" t="s">
        <v>86</v>
      </c>
      <c r="H105" s="73" t="s">
        <v>86</v>
      </c>
      <c r="I105" s="75" t="s">
        <v>122</v>
      </c>
      <c r="J105" s="39"/>
    </row>
    <row r="106" customFormat="false" ht="12.75" hidden="false" customHeight="false" outlineLevel="0" collapsed="false">
      <c r="A106" s="70" t="s">
        <v>242</v>
      </c>
      <c r="B106" s="71"/>
      <c r="C106" s="71"/>
      <c r="D106" s="71"/>
      <c r="E106" s="72" t="s">
        <v>243</v>
      </c>
      <c r="F106" s="73" t="s">
        <v>86</v>
      </c>
      <c r="G106" s="74" t="s">
        <v>86</v>
      </c>
      <c r="H106" s="73" t="s">
        <v>86</v>
      </c>
      <c r="I106" s="75" t="s">
        <v>122</v>
      </c>
      <c r="J106" s="39"/>
    </row>
    <row r="107" customFormat="false" ht="22.5" hidden="false" customHeight="false" outlineLevel="0" collapsed="false">
      <c r="A107" s="70" t="s">
        <v>244</v>
      </c>
      <c r="B107" s="71"/>
      <c r="C107" s="71"/>
      <c r="D107" s="71"/>
      <c r="E107" s="72" t="s">
        <v>245</v>
      </c>
      <c r="F107" s="73" t="s">
        <v>86</v>
      </c>
      <c r="G107" s="74" t="s">
        <v>86</v>
      </c>
      <c r="H107" s="73" t="s">
        <v>86</v>
      </c>
      <c r="I107" s="75" t="s">
        <v>129</v>
      </c>
      <c r="J107" s="39"/>
    </row>
    <row r="108" customFormat="false" ht="12.75" hidden="false" customHeight="false" outlineLevel="0" collapsed="false">
      <c r="A108" s="70" t="s">
        <v>246</v>
      </c>
      <c r="B108" s="71"/>
      <c r="C108" s="71"/>
      <c r="D108" s="71"/>
      <c r="E108" s="72" t="s">
        <v>247</v>
      </c>
      <c r="F108" s="73" t="s">
        <v>86</v>
      </c>
      <c r="G108" s="74" t="s">
        <v>86</v>
      </c>
      <c r="H108" s="73" t="s">
        <v>86</v>
      </c>
      <c r="I108" s="75" t="s">
        <v>129</v>
      </c>
      <c r="J108" s="39"/>
    </row>
    <row r="109" customFormat="false" ht="12.75" hidden="false" customHeight="false" outlineLevel="0" collapsed="false">
      <c r="A109" s="70" t="s">
        <v>248</v>
      </c>
      <c r="B109" s="71"/>
      <c r="C109" s="71"/>
      <c r="D109" s="71"/>
      <c r="E109" s="72" t="s">
        <v>249</v>
      </c>
      <c r="F109" s="73" t="s">
        <v>86</v>
      </c>
      <c r="G109" s="74" t="s">
        <v>86</v>
      </c>
      <c r="H109" s="73" t="s">
        <v>86</v>
      </c>
      <c r="I109" s="75" t="s">
        <v>122</v>
      </c>
      <c r="J109" s="39"/>
    </row>
    <row r="110" customFormat="false" ht="12.75" hidden="false" customHeight="false" outlineLevel="0" collapsed="false">
      <c r="A110" s="70" t="s">
        <v>250</v>
      </c>
      <c r="B110" s="71"/>
      <c r="C110" s="71"/>
      <c r="D110" s="71"/>
      <c r="E110" s="72" t="s">
        <v>251</v>
      </c>
      <c r="F110" s="73" t="s">
        <v>86</v>
      </c>
      <c r="G110" s="74" t="s">
        <v>86</v>
      </c>
      <c r="H110" s="73" t="s">
        <v>86</v>
      </c>
      <c r="I110" s="75" t="s">
        <v>122</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22.7</v>
      </c>
      <c r="J111" s="39"/>
    </row>
    <row r="112" customFormat="false" ht="12.75" hidden="false" customHeight="false" outlineLevel="0" collapsed="false">
      <c r="A112" s="104" t="s">
        <v>254</v>
      </c>
      <c r="B112" s="105"/>
      <c r="C112" s="106" t="s">
        <v>255</v>
      </c>
      <c r="D112" s="106"/>
      <c r="E112" s="107"/>
      <c r="F112" s="73" t="s">
        <v>86</v>
      </c>
      <c r="G112" s="109" t="s">
        <v>122</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s">
        <v>122</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s">
        <v>122</v>
      </c>
      <c r="J114" s="39"/>
    </row>
    <row r="115" customFormat="false" ht="12.75" hidden="false" customHeight="false" outlineLevel="0" collapsed="false">
      <c r="A115" s="70" t="s">
        <v>259</v>
      </c>
      <c r="B115" s="71"/>
      <c r="C115" s="71"/>
      <c r="D115" s="113" t="s">
        <v>260</v>
      </c>
      <c r="E115" s="114"/>
      <c r="F115" s="73" t="s">
        <v>86</v>
      </c>
      <c r="G115" s="112" t="s">
        <v>86</v>
      </c>
      <c r="H115" s="115" t="s">
        <v>122</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s">
        <v>122</v>
      </c>
      <c r="J116" s="39"/>
    </row>
    <row r="117" customFormat="false" ht="12.75" hidden="false" customHeight="false" outlineLevel="0" collapsed="false">
      <c r="A117" s="70" t="s">
        <v>262</v>
      </c>
      <c r="B117" s="71"/>
      <c r="C117" s="71"/>
      <c r="D117" s="113" t="s">
        <v>263</v>
      </c>
      <c r="E117" s="114"/>
      <c r="F117" s="73" t="s">
        <v>86</v>
      </c>
      <c r="G117" s="112" t="s">
        <v>86</v>
      </c>
      <c r="H117" s="115" t="s">
        <v>122</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2</v>
      </c>
      <c r="J118" s="39"/>
    </row>
    <row r="119" customFormat="false" ht="12.75" hidden="false" customHeight="false" outlineLevel="0" collapsed="false">
      <c r="A119" s="70" t="s">
        <v>265</v>
      </c>
      <c r="B119" s="71"/>
      <c r="C119" s="71"/>
      <c r="D119" s="113" t="s">
        <v>266</v>
      </c>
      <c r="E119" s="114"/>
      <c r="F119" s="73" t="s">
        <v>86</v>
      </c>
      <c r="G119" s="112" t="s">
        <v>86</v>
      </c>
      <c r="H119" s="115" t="s">
        <v>129</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9</v>
      </c>
      <c r="J120" s="39"/>
    </row>
    <row r="121" customFormat="false" ht="12.75" hidden="false" customHeight="false" outlineLevel="0" collapsed="false">
      <c r="A121" s="70" t="s">
        <v>268</v>
      </c>
      <c r="B121" s="71"/>
      <c r="C121" s="71"/>
      <c r="D121" s="113" t="s">
        <v>269</v>
      </c>
      <c r="E121" s="114"/>
      <c r="F121" s="73" t="s">
        <v>86</v>
      </c>
      <c r="G121" s="112" t="s">
        <v>86</v>
      </c>
      <c r="H121" s="115" t="s">
        <v>129</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9</v>
      </c>
      <c r="J122" s="39"/>
    </row>
    <row r="123" customFormat="false" ht="12.75" hidden="false" customHeight="false" outlineLevel="0" collapsed="false">
      <c r="A123" s="104" t="s">
        <v>271</v>
      </c>
      <c r="B123" s="105"/>
      <c r="C123" s="106" t="s">
        <v>272</v>
      </c>
      <c r="D123" s="106"/>
      <c r="E123" s="107"/>
      <c r="F123" s="73" t="s">
        <v>86</v>
      </c>
      <c r="G123" s="109" t="n">
        <v>32.2</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32.2</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n">
        <v>16.3</v>
      </c>
      <c r="J125" s="39"/>
    </row>
    <row r="126" customFormat="false" ht="12.75" hidden="false" customHeight="false" outlineLevel="0" collapsed="false">
      <c r="A126" s="70" t="s">
        <v>276</v>
      </c>
      <c r="B126" s="71"/>
      <c r="C126" s="71"/>
      <c r="D126" s="71"/>
      <c r="E126" s="72" t="s">
        <v>277</v>
      </c>
      <c r="F126" s="73" t="s">
        <v>86</v>
      </c>
      <c r="G126" s="74" t="s">
        <v>86</v>
      </c>
      <c r="H126" s="73" t="s">
        <v>86</v>
      </c>
      <c r="I126" s="75" t="s">
        <v>129</v>
      </c>
      <c r="J126" s="39"/>
    </row>
    <row r="127" customFormat="false" ht="12.75" hidden="false" customHeight="false" outlineLevel="0" collapsed="false">
      <c r="A127" s="70" t="s">
        <v>278</v>
      </c>
      <c r="B127" s="71"/>
      <c r="C127" s="71"/>
      <c r="D127" s="71"/>
      <c r="E127" s="72" t="s">
        <v>279</v>
      </c>
      <c r="F127" s="73" t="s">
        <v>86</v>
      </c>
      <c r="G127" s="74" t="s">
        <v>86</v>
      </c>
      <c r="H127" s="73" t="s">
        <v>86</v>
      </c>
      <c r="I127" s="75" t="s">
        <v>122</v>
      </c>
      <c r="J127" s="39"/>
    </row>
    <row r="128" customFormat="false" ht="12.75" hidden="false" customHeight="false" outlineLevel="0" collapsed="false">
      <c r="A128" s="70" t="s">
        <v>280</v>
      </c>
      <c r="B128" s="71"/>
      <c r="C128" s="71"/>
      <c r="D128" s="71"/>
      <c r="E128" s="72" t="s">
        <v>281</v>
      </c>
      <c r="F128" s="73" t="s">
        <v>86</v>
      </c>
      <c r="G128" s="74" t="s">
        <v>86</v>
      </c>
      <c r="H128" s="73" t="s">
        <v>86</v>
      </c>
      <c r="I128" s="75" t="s">
        <v>129</v>
      </c>
      <c r="J128" s="39"/>
    </row>
    <row r="129" customFormat="false" ht="12.75" hidden="false" customHeight="false" outlineLevel="0" collapsed="false">
      <c r="A129" s="70" t="s">
        <v>282</v>
      </c>
      <c r="B129" s="71"/>
      <c r="C129" s="71"/>
      <c r="D129" s="71"/>
      <c r="E129" s="72" t="s">
        <v>283</v>
      </c>
      <c r="F129" s="73" t="s">
        <v>86</v>
      </c>
      <c r="G129" s="74" t="s">
        <v>86</v>
      </c>
      <c r="H129" s="73" t="s">
        <v>86</v>
      </c>
      <c r="I129" s="75" t="n">
        <v>0.5</v>
      </c>
      <c r="J129" s="39"/>
    </row>
    <row r="130" customFormat="false" ht="12.75" hidden="false" customHeight="false" outlineLevel="0" collapsed="false">
      <c r="A130" s="70" t="s">
        <v>284</v>
      </c>
      <c r="B130" s="71"/>
      <c r="C130" s="71"/>
      <c r="D130" s="71"/>
      <c r="E130" s="72" t="s">
        <v>285</v>
      </c>
      <c r="F130" s="73" t="s">
        <v>86</v>
      </c>
      <c r="G130" s="74" t="s">
        <v>86</v>
      </c>
      <c r="H130" s="73" t="s">
        <v>86</v>
      </c>
      <c r="I130" s="75" t="s">
        <v>122</v>
      </c>
      <c r="J130" s="39"/>
    </row>
    <row r="131" customFormat="false" ht="13.5" hidden="false" customHeight="false" outlineLevel="0" collapsed="false">
      <c r="A131" s="70" t="s">
        <v>286</v>
      </c>
      <c r="B131" s="71"/>
      <c r="C131" s="99"/>
      <c r="D131" s="99"/>
      <c r="E131" s="100" t="s">
        <v>287</v>
      </c>
      <c r="F131" s="73" t="s">
        <v>86</v>
      </c>
      <c r="G131" s="101" t="s">
        <v>86</v>
      </c>
      <c r="H131" s="102" t="s">
        <v>86</v>
      </c>
      <c r="I131" s="103" t="s">
        <v>122</v>
      </c>
      <c r="J131" s="39"/>
    </row>
    <row r="132" customFormat="false" ht="12.75" hidden="false" customHeight="false" outlineLevel="0" collapsed="false">
      <c r="A132" s="104" t="s">
        <v>288</v>
      </c>
      <c r="B132" s="105"/>
      <c r="C132" s="106" t="s">
        <v>289</v>
      </c>
      <c r="D132" s="106"/>
      <c r="E132" s="107"/>
      <c r="F132" s="73" t="s">
        <v>86</v>
      </c>
      <c r="G132" s="109" t="n">
        <v>4.4</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n">
        <v>4.4</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9</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s">
        <v>122</v>
      </c>
      <c r="J136" s="39"/>
    </row>
    <row r="137" customFormat="false" ht="22.5" hidden="false" customHeight="false" outlineLevel="0" collapsed="false">
      <c r="A137" s="70" t="s">
        <v>297</v>
      </c>
      <c r="B137" s="71"/>
      <c r="C137" s="71"/>
      <c r="D137" s="71"/>
      <c r="E137" s="72" t="s">
        <v>298</v>
      </c>
      <c r="F137" s="73" t="s">
        <v>86</v>
      </c>
      <c r="G137" s="74" t="s">
        <v>86</v>
      </c>
      <c r="H137" s="73" t="s">
        <v>86</v>
      </c>
      <c r="I137" s="75" t="n">
        <v>1</v>
      </c>
      <c r="J137" s="39"/>
    </row>
    <row r="138" customFormat="false" ht="12.75" hidden="false" customHeight="false" outlineLevel="0" collapsed="false">
      <c r="A138" s="70" t="s">
        <v>299</v>
      </c>
      <c r="B138" s="71"/>
      <c r="C138" s="71"/>
      <c r="D138" s="71"/>
      <c r="E138" s="72" t="s">
        <v>300</v>
      </c>
      <c r="F138" s="73" t="s">
        <v>86</v>
      </c>
      <c r="G138" s="74" t="s">
        <v>86</v>
      </c>
      <c r="H138" s="73" t="s">
        <v>86</v>
      </c>
      <c r="I138" s="75" t="n">
        <v>0.1</v>
      </c>
      <c r="J138" s="39"/>
    </row>
    <row r="139" customFormat="false" ht="12.75" hidden="false" customHeight="false" outlineLevel="0" collapsed="false">
      <c r="A139" s="70" t="s">
        <v>301</v>
      </c>
      <c r="B139" s="71"/>
      <c r="C139" s="71"/>
      <c r="D139" s="71"/>
      <c r="E139" s="72" t="s">
        <v>302</v>
      </c>
      <c r="F139" s="73" t="s">
        <v>86</v>
      </c>
      <c r="G139" s="74" t="s">
        <v>86</v>
      </c>
      <c r="H139" s="73" t="s">
        <v>86</v>
      </c>
      <c r="I139" s="75" t="n">
        <v>0.1</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2</v>
      </c>
      <c r="J140" s="39"/>
    </row>
    <row r="141" customFormat="false" ht="12.75" hidden="false" customHeight="false" outlineLevel="0" collapsed="false">
      <c r="A141" s="104" t="s">
        <v>305</v>
      </c>
      <c r="B141" s="105"/>
      <c r="C141" s="106" t="s">
        <v>306</v>
      </c>
      <c r="D141" s="106"/>
      <c r="E141" s="107"/>
      <c r="F141" s="73" t="s">
        <v>86</v>
      </c>
      <c r="G141" s="109" t="s">
        <v>122</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s">
        <v>122</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s">
        <v>129</v>
      </c>
      <c r="J143" s="39"/>
    </row>
    <row r="144" customFormat="false" ht="12.75" hidden="false" customHeight="false" outlineLevel="0" collapsed="false">
      <c r="A144" s="70" t="s">
        <v>310</v>
      </c>
      <c r="B144" s="71"/>
      <c r="C144" s="71"/>
      <c r="D144" s="71"/>
      <c r="E144" s="72" t="s">
        <v>311</v>
      </c>
      <c r="F144" s="73" t="s">
        <v>86</v>
      </c>
      <c r="G144" s="74" t="s">
        <v>86</v>
      </c>
      <c r="H144" s="73" t="s">
        <v>86</v>
      </c>
      <c r="I144" s="75" t="n">
        <v>1.8</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2</v>
      </c>
      <c r="J145" s="39"/>
    </row>
    <row r="146" customFormat="false" ht="12.75" hidden="false" customHeight="false" outlineLevel="0" collapsed="false">
      <c r="A146" s="104" t="s">
        <v>314</v>
      </c>
      <c r="B146" s="105"/>
      <c r="C146" s="106" t="s">
        <v>315</v>
      </c>
      <c r="D146" s="106"/>
      <c r="E146" s="107"/>
      <c r="F146" s="73" t="s">
        <v>86</v>
      </c>
      <c r="G146" s="109" t="n">
        <v>947.3</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947.3</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s">
        <v>122</v>
      </c>
      <c r="J148" s="39"/>
    </row>
    <row r="149" customFormat="false" ht="12.75" hidden="false" customHeight="false" outlineLevel="0" collapsed="false">
      <c r="A149" s="70" t="s">
        <v>319</v>
      </c>
      <c r="B149" s="71"/>
      <c r="C149" s="71"/>
      <c r="D149" s="71"/>
      <c r="E149" s="72" t="s">
        <v>320</v>
      </c>
      <c r="F149" s="73" t="s">
        <v>86</v>
      </c>
      <c r="G149" s="74" t="s">
        <v>86</v>
      </c>
      <c r="H149" s="73" t="s">
        <v>86</v>
      </c>
      <c r="I149" s="75" t="s">
        <v>122</v>
      </c>
      <c r="J149" s="39"/>
    </row>
    <row r="150" customFormat="false" ht="22.5" hidden="false" customHeight="false" outlineLevel="0" collapsed="false">
      <c r="A150" s="70" t="s">
        <v>321</v>
      </c>
      <c r="B150" s="71"/>
      <c r="C150" s="71"/>
      <c r="D150" s="71"/>
      <c r="E150" s="72" t="s">
        <v>322</v>
      </c>
      <c r="F150" s="73" t="s">
        <v>86</v>
      </c>
      <c r="G150" s="74" t="s">
        <v>86</v>
      </c>
      <c r="H150" s="73" t="s">
        <v>86</v>
      </c>
      <c r="I150" s="75" t="s">
        <v>122</v>
      </c>
      <c r="J150" s="39"/>
    </row>
    <row r="151" customFormat="false" ht="12.75" hidden="false" customHeight="false" outlineLevel="0" collapsed="false">
      <c r="A151" s="70" t="s">
        <v>323</v>
      </c>
      <c r="B151" s="71"/>
      <c r="C151" s="71"/>
      <c r="D151" s="71"/>
      <c r="E151" s="72" t="s">
        <v>324</v>
      </c>
      <c r="F151" s="73" t="s">
        <v>86</v>
      </c>
      <c r="G151" s="74" t="s">
        <v>86</v>
      </c>
      <c r="H151" s="73" t="s">
        <v>86</v>
      </c>
      <c r="I151" s="75" t="n">
        <v>97.5</v>
      </c>
      <c r="J151" s="39"/>
    </row>
    <row r="152" customFormat="false" ht="12.75" hidden="false" customHeight="false" outlineLevel="0" collapsed="false">
      <c r="A152" s="70" t="s">
        <v>325</v>
      </c>
      <c r="B152" s="71"/>
      <c r="C152" s="71"/>
      <c r="D152" s="71"/>
      <c r="E152" s="72" t="s">
        <v>326</v>
      </c>
      <c r="F152" s="73" t="s">
        <v>86</v>
      </c>
      <c r="G152" s="74" t="s">
        <v>86</v>
      </c>
      <c r="H152" s="73" t="s">
        <v>86</v>
      </c>
      <c r="I152" s="75" t="n">
        <v>29.7</v>
      </c>
      <c r="J152" s="39"/>
    </row>
    <row r="153" customFormat="false" ht="12.75" hidden="false" customHeight="false" outlineLevel="0" collapsed="false">
      <c r="A153" s="70" t="s">
        <v>327</v>
      </c>
      <c r="B153" s="71"/>
      <c r="C153" s="71"/>
      <c r="D153" s="71"/>
      <c r="E153" s="72" t="s">
        <v>328</v>
      </c>
      <c r="F153" s="73" t="s">
        <v>86</v>
      </c>
      <c r="G153" s="74" t="s">
        <v>86</v>
      </c>
      <c r="H153" s="73" t="s">
        <v>86</v>
      </c>
      <c r="I153" s="75" t="n">
        <v>21.2</v>
      </c>
      <c r="J153" s="39"/>
    </row>
    <row r="154" customFormat="false" ht="12.75" hidden="false" customHeight="false" outlineLevel="0" collapsed="false">
      <c r="A154" s="70" t="s">
        <v>329</v>
      </c>
      <c r="B154" s="71"/>
      <c r="C154" s="71"/>
      <c r="D154" s="71"/>
      <c r="E154" s="72" t="s">
        <v>330</v>
      </c>
      <c r="F154" s="73" t="s">
        <v>86</v>
      </c>
      <c r="G154" s="74" t="s">
        <v>86</v>
      </c>
      <c r="H154" s="73" t="s">
        <v>86</v>
      </c>
      <c r="I154" s="75" t="s">
        <v>122</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134.1</v>
      </c>
      <c r="J155" s="39"/>
    </row>
    <row r="156" customFormat="false" ht="12.75" hidden="false" customHeight="false" outlineLevel="0" collapsed="false">
      <c r="A156" s="70" t="s">
        <v>333</v>
      </c>
      <c r="B156" s="71"/>
      <c r="C156" s="106" t="s">
        <v>334</v>
      </c>
      <c r="D156" s="106"/>
      <c r="E156" s="107"/>
      <c r="F156" s="73" t="s">
        <v>86</v>
      </c>
      <c r="G156" s="109" t="s">
        <v>122</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s">
        <v>122</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s">
        <v>122</v>
      </c>
      <c r="J158" s="39"/>
    </row>
    <row r="159" customFormat="false" ht="12.75" hidden="false" customHeight="false" outlineLevel="0" collapsed="false">
      <c r="A159" s="70" t="s">
        <v>339</v>
      </c>
      <c r="B159" s="71"/>
      <c r="C159" s="71"/>
      <c r="D159" s="71"/>
      <c r="E159" s="72" t="s">
        <v>340</v>
      </c>
      <c r="F159" s="73" t="s">
        <v>86</v>
      </c>
      <c r="G159" s="74" t="s">
        <v>86</v>
      </c>
      <c r="H159" s="73" t="s">
        <v>86</v>
      </c>
      <c r="I159" s="75" t="s">
        <v>122</v>
      </c>
      <c r="J159" s="39"/>
    </row>
    <row r="160" customFormat="false" ht="12.75" hidden="false" customHeight="false" outlineLevel="0" collapsed="false">
      <c r="A160" s="70" t="s">
        <v>341</v>
      </c>
      <c r="B160" s="71"/>
      <c r="C160" s="71"/>
      <c r="D160" s="71"/>
      <c r="E160" s="72" t="s">
        <v>342</v>
      </c>
      <c r="F160" s="73" t="s">
        <v>86</v>
      </c>
      <c r="G160" s="74" t="s">
        <v>86</v>
      </c>
      <c r="H160" s="73" t="s">
        <v>86</v>
      </c>
      <c r="I160" s="75" t="s">
        <v>122</v>
      </c>
      <c r="J160" s="39"/>
    </row>
    <row r="161" customFormat="false" ht="13.5" hidden="false" customHeight="false" outlineLevel="0" collapsed="false">
      <c r="A161" s="70" t="s">
        <v>343</v>
      </c>
      <c r="B161" s="71"/>
      <c r="C161" s="71"/>
      <c r="D161" s="99"/>
      <c r="E161" s="100" t="s">
        <v>344</v>
      </c>
      <c r="F161" s="73" t="s">
        <v>86</v>
      </c>
      <c r="G161" s="112" t="s">
        <v>86</v>
      </c>
      <c r="H161" s="102" t="s">
        <v>86</v>
      </c>
      <c r="I161" s="103" t="s">
        <v>122</v>
      </c>
      <c r="J161" s="39"/>
    </row>
    <row r="162" customFormat="false" ht="12.75" hidden="false" customHeight="false" outlineLevel="0" collapsed="false">
      <c r="A162" s="70" t="s">
        <v>345</v>
      </c>
      <c r="B162" s="71"/>
      <c r="C162" s="105"/>
      <c r="D162" s="113" t="s">
        <v>346</v>
      </c>
      <c r="E162" s="114"/>
      <c r="F162" s="73" t="s">
        <v>86</v>
      </c>
      <c r="G162" s="112" t="s">
        <v>86</v>
      </c>
      <c r="H162" s="115" t="s">
        <v>122</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s">
        <v>122</v>
      </c>
      <c r="J163" s="39"/>
    </row>
    <row r="164" customFormat="false" ht="12.75" hidden="false" customHeight="false" outlineLevel="0" collapsed="false">
      <c r="A164" s="70" t="s">
        <v>349</v>
      </c>
      <c r="B164" s="71"/>
      <c r="C164" s="71"/>
      <c r="D164" s="71"/>
      <c r="E164" s="72" t="s">
        <v>350</v>
      </c>
      <c r="F164" s="73" t="s">
        <v>86</v>
      </c>
      <c r="G164" s="74" t="s">
        <v>86</v>
      </c>
      <c r="H164" s="73" t="s">
        <v>86</v>
      </c>
      <c r="I164" s="75" t="s">
        <v>122</v>
      </c>
      <c r="J164" s="39"/>
    </row>
    <row r="165" customFormat="false" ht="12.75" hidden="false" customHeight="false" outlineLevel="0" collapsed="false">
      <c r="A165" s="70" t="s">
        <v>351</v>
      </c>
      <c r="B165" s="71"/>
      <c r="C165" s="71"/>
      <c r="D165" s="71"/>
      <c r="E165" s="72" t="s">
        <v>352</v>
      </c>
      <c r="F165" s="73" t="s">
        <v>86</v>
      </c>
      <c r="G165" s="74" t="s">
        <v>86</v>
      </c>
      <c r="H165" s="73" t="s">
        <v>86</v>
      </c>
      <c r="I165" s="75" t="s">
        <v>122</v>
      </c>
      <c r="J165" s="39"/>
    </row>
    <row r="166" customFormat="false" ht="13.5" hidden="false" customHeight="false" outlineLevel="0" collapsed="false">
      <c r="A166" s="70" t="s">
        <v>353</v>
      </c>
      <c r="B166" s="71"/>
      <c r="C166" s="99"/>
      <c r="D166" s="99"/>
      <c r="E166" s="100" t="s">
        <v>354</v>
      </c>
      <c r="F166" s="73" t="s">
        <v>86</v>
      </c>
      <c r="G166" s="101" t="s">
        <v>86</v>
      </c>
      <c r="H166" s="102" t="s">
        <v>86</v>
      </c>
      <c r="I166" s="103" t="s">
        <v>122</v>
      </c>
      <c r="J166" s="39"/>
    </row>
    <row r="167" customFormat="false" ht="12.75" hidden="false" customHeight="false" outlineLevel="0" collapsed="false">
      <c r="A167" s="70" t="s">
        <v>355</v>
      </c>
      <c r="B167" s="71"/>
      <c r="C167" s="106" t="s">
        <v>356</v>
      </c>
      <c r="D167" s="106"/>
      <c r="E167" s="107"/>
      <c r="F167" s="73" t="s">
        <v>86</v>
      </c>
      <c r="G167" s="109" t="n">
        <v>39.4</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39.4</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s">
        <v>122</v>
      </c>
      <c r="J169" s="39"/>
    </row>
    <row r="170" customFormat="false" ht="13.5" hidden="false" customHeight="false" outlineLevel="0" collapsed="false">
      <c r="A170" s="70" t="s">
        <v>360</v>
      </c>
      <c r="B170" s="71"/>
      <c r="C170" s="99"/>
      <c r="D170" s="99"/>
      <c r="E170" s="100" t="s">
        <v>361</v>
      </c>
      <c r="F170" s="73" t="s">
        <v>86</v>
      </c>
      <c r="G170" s="101" t="s">
        <v>86</v>
      </c>
      <c r="H170" s="102" t="s">
        <v>86</v>
      </c>
      <c r="I170" s="103" t="s">
        <v>122</v>
      </c>
      <c r="J170" s="39"/>
    </row>
    <row r="171" customFormat="false" ht="12.75" hidden="false" customHeight="false" outlineLevel="0" collapsed="false">
      <c r="A171" s="70" t="s">
        <v>362</v>
      </c>
      <c r="B171" s="71"/>
      <c r="C171" s="106" t="s">
        <v>363</v>
      </c>
      <c r="D171" s="106"/>
      <c r="E171" s="107"/>
      <c r="F171" s="73" t="s">
        <v>86</v>
      </c>
      <c r="G171" s="109" t="s">
        <v>122</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s">
        <v>122</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s">
        <v>122</v>
      </c>
      <c r="J173" s="39"/>
    </row>
    <row r="174" customFormat="false" ht="23.25" hidden="false" customHeight="false" outlineLevel="0" collapsed="false">
      <c r="A174" s="70" t="s">
        <v>367</v>
      </c>
      <c r="B174" s="71"/>
      <c r="C174" s="99"/>
      <c r="D174" s="99"/>
      <c r="E174" s="100" t="s">
        <v>368</v>
      </c>
      <c r="F174" s="73" t="s">
        <v>86</v>
      </c>
      <c r="G174" s="101" t="s">
        <v>86</v>
      </c>
      <c r="H174" s="102" t="s">
        <v>86</v>
      </c>
      <c r="I174" s="103" t="s">
        <v>122</v>
      </c>
      <c r="J174" s="39"/>
    </row>
    <row r="175" customFormat="false" ht="12.75" hidden="false" customHeight="false" outlineLevel="0" collapsed="false">
      <c r="A175" s="70" t="s">
        <v>369</v>
      </c>
      <c r="B175" s="71"/>
      <c r="C175" s="106" t="s">
        <v>370</v>
      </c>
      <c r="D175" s="106"/>
      <c r="E175" s="107"/>
      <c r="F175" s="73" t="s">
        <v>86</v>
      </c>
      <c r="G175" s="109" t="s">
        <v>122</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s">
        <v>122</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9</v>
      </c>
      <c r="J177" s="39"/>
    </row>
    <row r="178" customFormat="false" ht="12.75" hidden="false" customHeight="false" outlineLevel="0" collapsed="false">
      <c r="A178" s="70" t="s">
        <v>375</v>
      </c>
      <c r="B178" s="71"/>
      <c r="C178" s="71"/>
      <c r="D178" s="71"/>
      <c r="E178" s="72" t="s">
        <v>376</v>
      </c>
      <c r="F178" s="73" t="s">
        <v>86</v>
      </c>
      <c r="G178" s="74" t="s">
        <v>86</v>
      </c>
      <c r="H178" s="73" t="s">
        <v>86</v>
      </c>
      <c r="I178" s="75" t="s">
        <v>122</v>
      </c>
      <c r="J178" s="39"/>
    </row>
    <row r="179" customFormat="false" ht="12.75" hidden="false" customHeight="false" outlineLevel="0" collapsed="false">
      <c r="A179" s="70" t="s">
        <v>377</v>
      </c>
      <c r="B179" s="71"/>
      <c r="C179" s="71"/>
      <c r="D179" s="71"/>
      <c r="E179" s="72" t="s">
        <v>378</v>
      </c>
      <c r="F179" s="73" t="s">
        <v>86</v>
      </c>
      <c r="G179" s="74" t="s">
        <v>86</v>
      </c>
      <c r="H179" s="73" t="s">
        <v>86</v>
      </c>
      <c r="I179" s="75" t="s">
        <v>129</v>
      </c>
      <c r="J179" s="39"/>
    </row>
    <row r="180" customFormat="false" ht="13.5" hidden="false" customHeight="false" outlineLevel="0" collapsed="false">
      <c r="A180" s="70" t="s">
        <v>379</v>
      </c>
      <c r="B180" s="71"/>
      <c r="C180" s="71"/>
      <c r="D180" s="99"/>
      <c r="E180" s="100" t="s">
        <v>380</v>
      </c>
      <c r="F180" s="73" t="s">
        <v>86</v>
      </c>
      <c r="G180" s="112" t="s">
        <v>86</v>
      </c>
      <c r="H180" s="102" t="s">
        <v>86</v>
      </c>
      <c r="I180" s="103" t="s">
        <v>122</v>
      </c>
      <c r="J180" s="39"/>
    </row>
    <row r="181" customFormat="false" ht="12.75" hidden="false" customHeight="false" outlineLevel="0" collapsed="false">
      <c r="A181" s="70" t="s">
        <v>381</v>
      </c>
      <c r="B181" s="71"/>
      <c r="C181" s="71"/>
      <c r="D181" s="113" t="s">
        <v>382</v>
      </c>
      <c r="E181" s="114"/>
      <c r="F181" s="73" t="s">
        <v>86</v>
      </c>
      <c r="G181" s="112" t="s">
        <v>86</v>
      </c>
      <c r="H181" s="115" t="s">
        <v>122</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s">
        <v>122</v>
      </c>
      <c r="J182" s="39"/>
    </row>
    <row r="183" customFormat="false" ht="12.75" hidden="false" customHeight="false" outlineLevel="0" collapsed="false">
      <c r="A183" s="70" t="s">
        <v>384</v>
      </c>
      <c r="B183" s="71"/>
      <c r="C183" s="71"/>
      <c r="D183" s="113" t="s">
        <v>385</v>
      </c>
      <c r="E183" s="114"/>
      <c r="F183" s="73" t="s">
        <v>86</v>
      </c>
      <c r="G183" s="112" t="s">
        <v>86</v>
      </c>
      <c r="H183" s="115" t="s">
        <v>122</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s">
        <v>122</v>
      </c>
      <c r="J184" s="39"/>
    </row>
    <row r="185" customFormat="false" ht="12.75" hidden="false" customHeight="false" outlineLevel="0" collapsed="false">
      <c r="A185" s="70" t="s">
        <v>387</v>
      </c>
      <c r="B185" s="71"/>
      <c r="C185" s="71"/>
      <c r="D185" s="113" t="s">
        <v>388</v>
      </c>
      <c r="E185" s="114"/>
      <c r="F185" s="73" t="s">
        <v>86</v>
      </c>
      <c r="G185" s="112" t="s">
        <v>86</v>
      </c>
      <c r="H185" s="115" t="s">
        <v>129</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s">
        <v>129</v>
      </c>
      <c r="J186" s="39"/>
    </row>
    <row r="187" customFormat="false" ht="12.75" hidden="false" customHeight="false" outlineLevel="0" collapsed="false">
      <c r="A187" s="70" t="s">
        <v>390</v>
      </c>
      <c r="B187" s="71"/>
      <c r="C187" s="71"/>
      <c r="D187" s="113" t="s">
        <v>391</v>
      </c>
      <c r="E187" s="114"/>
      <c r="F187" s="73" t="s">
        <v>86</v>
      </c>
      <c r="G187" s="112" t="s">
        <v>86</v>
      </c>
      <c r="H187" s="115" t="n">
        <v>12.3</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s">
        <v>122</v>
      </c>
      <c r="J188" s="39"/>
    </row>
    <row r="189" customFormat="false" ht="12.75" hidden="false" customHeight="false" outlineLevel="0" collapsed="false">
      <c r="A189" s="70" t="s">
        <v>394</v>
      </c>
      <c r="B189" s="71"/>
      <c r="C189" s="71"/>
      <c r="D189" s="71"/>
      <c r="E189" s="72" t="s">
        <v>395</v>
      </c>
      <c r="F189" s="73" t="s">
        <v>86</v>
      </c>
      <c r="G189" s="74" t="s">
        <v>86</v>
      </c>
      <c r="H189" s="73" t="s">
        <v>86</v>
      </c>
      <c r="I189" s="75" t="s">
        <v>129</v>
      </c>
      <c r="J189" s="39"/>
    </row>
    <row r="190" customFormat="false" ht="12.75" hidden="false" customHeight="false" outlineLevel="0" collapsed="false">
      <c r="A190" s="70" t="s">
        <v>396</v>
      </c>
      <c r="B190" s="71"/>
      <c r="C190" s="71"/>
      <c r="D190" s="71"/>
      <c r="E190" s="72" t="s">
        <v>397</v>
      </c>
      <c r="F190" s="73" t="s">
        <v>86</v>
      </c>
      <c r="G190" s="74" t="s">
        <v>86</v>
      </c>
      <c r="H190" s="73" t="s">
        <v>86</v>
      </c>
      <c r="I190" s="75" t="s">
        <v>122</v>
      </c>
      <c r="J190" s="39"/>
    </row>
    <row r="191" customFormat="false" ht="12.75" hidden="false" customHeight="false" outlineLevel="0" collapsed="false">
      <c r="A191" s="70" t="s">
        <v>398</v>
      </c>
      <c r="B191" s="71"/>
      <c r="C191" s="71"/>
      <c r="D191" s="71"/>
      <c r="E191" s="72" t="s">
        <v>399</v>
      </c>
      <c r="F191" s="73" t="s">
        <v>86</v>
      </c>
      <c r="G191" s="74" t="s">
        <v>86</v>
      </c>
      <c r="H191" s="73" t="s">
        <v>86</v>
      </c>
      <c r="I191" s="75" t="s">
        <v>129</v>
      </c>
      <c r="J191" s="39"/>
    </row>
    <row r="192" customFormat="false" ht="13.5" hidden="false" customHeight="false" outlineLevel="0" collapsed="false">
      <c r="A192" s="70" t="s">
        <v>400</v>
      </c>
      <c r="B192" s="71"/>
      <c r="C192" s="99"/>
      <c r="D192" s="99"/>
      <c r="E192" s="100" t="s">
        <v>401</v>
      </c>
      <c r="F192" s="73" t="s">
        <v>86</v>
      </c>
      <c r="G192" s="101" t="s">
        <v>86</v>
      </c>
      <c r="H192" s="102" t="s">
        <v>86</v>
      </c>
      <c r="I192" s="103" t="s">
        <v>122</v>
      </c>
      <c r="J192" s="39"/>
    </row>
    <row r="193" customFormat="false" ht="12.75" hidden="false" customHeight="false" outlineLevel="0" collapsed="false">
      <c r="A193" s="70" t="s">
        <v>402</v>
      </c>
      <c r="B193" s="71"/>
      <c r="C193" s="106" t="s">
        <v>403</v>
      </c>
      <c r="D193" s="106"/>
      <c r="E193" s="107"/>
      <c r="F193" s="73" t="s">
        <v>86</v>
      </c>
      <c r="G193" s="109" t="n">
        <v>245.7</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s">
        <v>122</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s">
        <v>122</v>
      </c>
      <c r="J195" s="39"/>
    </row>
    <row r="196" customFormat="false" ht="22.5" hidden="false" customHeight="false" outlineLevel="0" collapsed="false">
      <c r="A196" s="70" t="s">
        <v>408</v>
      </c>
      <c r="B196" s="71"/>
      <c r="C196" s="71"/>
      <c r="D196" s="71"/>
      <c r="E196" s="72" t="s">
        <v>409</v>
      </c>
      <c r="F196" s="73" t="s">
        <v>86</v>
      </c>
      <c r="G196" s="74" t="s">
        <v>86</v>
      </c>
      <c r="H196" s="73" t="s">
        <v>86</v>
      </c>
      <c r="I196" s="75" t="n">
        <v>26.9</v>
      </c>
      <c r="J196" s="39"/>
    </row>
    <row r="197" customFormat="false" ht="22.5" hidden="false" customHeight="false" outlineLevel="0" collapsed="false">
      <c r="A197" s="70" t="s">
        <v>410</v>
      </c>
      <c r="B197" s="71"/>
      <c r="C197" s="71"/>
      <c r="D197" s="71"/>
      <c r="E197" s="72" t="s">
        <v>411</v>
      </c>
      <c r="F197" s="73" t="s">
        <v>86</v>
      </c>
      <c r="G197" s="74" t="s">
        <v>86</v>
      </c>
      <c r="H197" s="73" t="s">
        <v>86</v>
      </c>
      <c r="I197" s="75" t="s">
        <v>129</v>
      </c>
      <c r="J197" s="39"/>
    </row>
    <row r="198" customFormat="false" ht="12.75" hidden="false" customHeight="false" outlineLevel="0" collapsed="false">
      <c r="A198" s="70" t="s">
        <v>412</v>
      </c>
      <c r="B198" s="71"/>
      <c r="C198" s="71"/>
      <c r="D198" s="71"/>
      <c r="E198" s="72" t="s">
        <v>413</v>
      </c>
      <c r="F198" s="73" t="s">
        <v>86</v>
      </c>
      <c r="G198" s="74" t="s">
        <v>86</v>
      </c>
      <c r="H198" s="73" t="s">
        <v>86</v>
      </c>
      <c r="I198" s="75" t="s">
        <v>122</v>
      </c>
      <c r="J198" s="39"/>
    </row>
    <row r="199" customFormat="false" ht="22.5" hidden="false" customHeight="false" outlineLevel="0" collapsed="false">
      <c r="A199" s="70" t="s">
        <v>414</v>
      </c>
      <c r="B199" s="71"/>
      <c r="C199" s="71"/>
      <c r="D199" s="71"/>
      <c r="E199" s="72" t="s">
        <v>415</v>
      </c>
      <c r="F199" s="73" t="s">
        <v>86</v>
      </c>
      <c r="G199" s="74" t="s">
        <v>86</v>
      </c>
      <c r="H199" s="73" t="s">
        <v>86</v>
      </c>
      <c r="I199" s="75" t="n">
        <v>7.3</v>
      </c>
      <c r="J199" s="39"/>
    </row>
    <row r="200" customFormat="false" ht="12.75" hidden="false" customHeight="false" outlineLevel="0" collapsed="false">
      <c r="A200" s="70" t="s">
        <v>416</v>
      </c>
      <c r="B200" s="71"/>
      <c r="C200" s="71"/>
      <c r="D200" s="71"/>
      <c r="E200" s="72" t="s">
        <v>417</v>
      </c>
      <c r="F200" s="73" t="s">
        <v>86</v>
      </c>
      <c r="G200" s="74" t="s">
        <v>86</v>
      </c>
      <c r="H200" s="73" t="s">
        <v>86</v>
      </c>
      <c r="I200" s="75" t="n">
        <v>0.8</v>
      </c>
      <c r="J200" s="39"/>
    </row>
    <row r="201" customFormat="false" ht="13.5" hidden="false" customHeight="false" outlineLevel="0" collapsed="false">
      <c r="A201" s="70" t="s">
        <v>418</v>
      </c>
      <c r="B201" s="71"/>
      <c r="C201" s="71"/>
      <c r="D201" s="99"/>
      <c r="E201" s="100" t="s">
        <v>419</v>
      </c>
      <c r="F201" s="73" t="s">
        <v>86</v>
      </c>
      <c r="G201" s="73" t="s">
        <v>86</v>
      </c>
      <c r="H201" s="102" t="s">
        <v>86</v>
      </c>
      <c r="I201" s="103" t="s">
        <v>122</v>
      </c>
      <c r="J201" s="39"/>
    </row>
    <row r="202" customFormat="false" ht="12.75" hidden="false" customHeight="false" outlineLevel="0" collapsed="false">
      <c r="A202" s="70" t="s">
        <v>420</v>
      </c>
      <c r="B202" s="71"/>
      <c r="C202" s="105"/>
      <c r="D202" s="113" t="s">
        <v>421</v>
      </c>
      <c r="E202" s="114"/>
      <c r="F202" s="73" t="s">
        <v>86</v>
      </c>
      <c r="G202" s="73" t="s">
        <v>86</v>
      </c>
      <c r="H202" s="115" t="s">
        <v>122</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2</v>
      </c>
      <c r="J203" s="39"/>
    </row>
    <row r="204" customFormat="false" ht="22.5" hidden="false" customHeight="false" outlineLevel="0" collapsed="false">
      <c r="A204" s="70" t="s">
        <v>424</v>
      </c>
      <c r="B204" s="71"/>
      <c r="C204" s="71"/>
      <c r="D204" s="71"/>
      <c r="E204" s="72" t="s">
        <v>425</v>
      </c>
      <c r="F204" s="73" t="s">
        <v>86</v>
      </c>
      <c r="G204" s="74" t="s">
        <v>86</v>
      </c>
      <c r="H204" s="73" t="s">
        <v>86</v>
      </c>
      <c r="I204" s="75" t="s">
        <v>129</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2</v>
      </c>
      <c r="J205" s="39"/>
    </row>
    <row r="206" customFormat="false" ht="12.75" hidden="false" customHeight="false" outlineLevel="0" collapsed="false">
      <c r="A206" s="70" t="s">
        <v>428</v>
      </c>
      <c r="B206" s="71"/>
      <c r="C206" s="106" t="s">
        <v>429</v>
      </c>
      <c r="D206" s="106"/>
      <c r="E206" s="107"/>
      <c r="F206" s="73" t="s">
        <v>86</v>
      </c>
      <c r="G206" s="109" t="n">
        <v>228.8</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s">
        <v>122</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9</v>
      </c>
      <c r="J208" s="39"/>
    </row>
    <row r="209" customFormat="false" ht="12.75" hidden="false" customHeight="false" outlineLevel="0" collapsed="false">
      <c r="A209" s="70" t="s">
        <v>434</v>
      </c>
      <c r="B209" s="71"/>
      <c r="C209" s="71"/>
      <c r="D209" s="71"/>
      <c r="E209" s="72" t="s">
        <v>435</v>
      </c>
      <c r="F209" s="73" t="s">
        <v>86</v>
      </c>
      <c r="G209" s="74" t="s">
        <v>86</v>
      </c>
      <c r="H209" s="73" t="s">
        <v>86</v>
      </c>
      <c r="I209" s="75" t="n">
        <v>53.4</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2</v>
      </c>
      <c r="J210" s="39"/>
    </row>
    <row r="211" customFormat="false" ht="12.75" hidden="false" customHeight="false" outlineLevel="0" collapsed="false">
      <c r="A211" s="104" t="s">
        <v>438</v>
      </c>
      <c r="B211" s="105"/>
      <c r="C211" s="105"/>
      <c r="D211" s="113" t="s">
        <v>439</v>
      </c>
      <c r="E211" s="114"/>
      <c r="F211" s="73" t="s">
        <v>86</v>
      </c>
      <c r="G211" s="73" t="s">
        <v>86</v>
      </c>
      <c r="H211" s="115" t="s">
        <v>122</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s">
        <v>122</v>
      </c>
      <c r="J212" s="39"/>
    </row>
    <row r="213" customFormat="false" ht="12.75" hidden="false" customHeight="false" outlineLevel="0" collapsed="false">
      <c r="A213" s="70" t="s">
        <v>442</v>
      </c>
      <c r="B213" s="71"/>
      <c r="C213" s="71"/>
      <c r="D213" s="71"/>
      <c r="E213" s="72" t="s">
        <v>443</v>
      </c>
      <c r="F213" s="73" t="s">
        <v>86</v>
      </c>
      <c r="G213" s="74" t="s">
        <v>86</v>
      </c>
      <c r="H213" s="73" t="s">
        <v>86</v>
      </c>
      <c r="I213" s="75" t="s">
        <v>122</v>
      </c>
      <c r="J213" s="39"/>
    </row>
    <row r="214" customFormat="false" ht="12.75" hidden="false" customHeight="false" outlineLevel="0" collapsed="false">
      <c r="A214" s="70" t="s">
        <v>444</v>
      </c>
      <c r="B214" s="71"/>
      <c r="C214" s="71"/>
      <c r="D214" s="71"/>
      <c r="E214" s="72" t="s">
        <v>445</v>
      </c>
      <c r="F214" s="73" t="s">
        <v>86</v>
      </c>
      <c r="G214" s="74" t="s">
        <v>86</v>
      </c>
      <c r="H214" s="73" t="s">
        <v>86</v>
      </c>
      <c r="I214" s="75" t="s">
        <v>122</v>
      </c>
      <c r="J214" s="39"/>
    </row>
    <row r="215" customFormat="false" ht="13.5" hidden="false" customHeight="false" outlineLevel="0" collapsed="false">
      <c r="A215" s="70" t="s">
        <v>446</v>
      </c>
      <c r="B215" s="71"/>
      <c r="C215" s="99"/>
      <c r="D215" s="99"/>
      <c r="E215" s="100" t="s">
        <v>447</v>
      </c>
      <c r="F215" s="73" t="s">
        <v>86</v>
      </c>
      <c r="G215" s="101" t="s">
        <v>86</v>
      </c>
      <c r="H215" s="102" t="s">
        <v>86</v>
      </c>
      <c r="I215" s="103" t="s">
        <v>122</v>
      </c>
      <c r="J215" s="39"/>
    </row>
    <row r="216" customFormat="false" ht="12.75" hidden="false" customHeight="false" outlineLevel="0" collapsed="false">
      <c r="A216" s="104" t="s">
        <v>448</v>
      </c>
      <c r="B216" s="105"/>
      <c r="C216" s="106" t="s">
        <v>449</v>
      </c>
      <c r="D216" s="106"/>
      <c r="E216" s="107"/>
      <c r="F216" s="73" t="s">
        <v>86</v>
      </c>
      <c r="G216" s="109" t="s">
        <v>122</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s">
        <v>122</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9</v>
      </c>
      <c r="J218" s="39"/>
    </row>
    <row r="219" customFormat="false" ht="22.5" hidden="false" customHeight="false" outlineLevel="0" collapsed="false">
      <c r="A219" s="70" t="s">
        <v>453</v>
      </c>
      <c r="B219" s="71"/>
      <c r="C219" s="71"/>
      <c r="D219" s="71"/>
      <c r="E219" s="72" t="s">
        <v>454</v>
      </c>
      <c r="F219" s="73" t="s">
        <v>86</v>
      </c>
      <c r="G219" s="74" t="s">
        <v>86</v>
      </c>
      <c r="H219" s="73" t="s">
        <v>86</v>
      </c>
      <c r="I219" s="75" t="s">
        <v>129</v>
      </c>
      <c r="J219" s="39"/>
    </row>
    <row r="220" customFormat="false" ht="12.75" hidden="false" customHeight="false" outlineLevel="0" collapsed="false">
      <c r="A220" s="70" t="s">
        <v>455</v>
      </c>
      <c r="B220" s="71"/>
      <c r="C220" s="71"/>
      <c r="D220" s="71"/>
      <c r="E220" s="72" t="s">
        <v>456</v>
      </c>
      <c r="F220" s="73" t="s">
        <v>86</v>
      </c>
      <c r="G220" s="74" t="s">
        <v>86</v>
      </c>
      <c r="H220" s="73" t="s">
        <v>86</v>
      </c>
      <c r="I220" s="75" t="s">
        <v>122</v>
      </c>
      <c r="J220" s="39"/>
    </row>
    <row r="221" customFormat="false" ht="12.75" hidden="false" customHeight="false" outlineLevel="0" collapsed="false">
      <c r="A221" s="70" t="s">
        <v>457</v>
      </c>
      <c r="B221" s="71"/>
      <c r="C221" s="71"/>
      <c r="D221" s="71"/>
      <c r="E221" s="72" t="s">
        <v>458</v>
      </c>
      <c r="F221" s="73" t="s">
        <v>86</v>
      </c>
      <c r="G221" s="74" t="s">
        <v>86</v>
      </c>
      <c r="H221" s="73" t="s">
        <v>86</v>
      </c>
      <c r="I221" s="75" t="s">
        <v>129</v>
      </c>
      <c r="J221" s="39"/>
    </row>
    <row r="222" customFormat="false" ht="12.75" hidden="false" customHeight="false" outlineLevel="0" collapsed="false">
      <c r="A222" s="70" t="s">
        <v>459</v>
      </c>
      <c r="B222" s="71"/>
      <c r="C222" s="71"/>
      <c r="D222" s="71"/>
      <c r="E222" s="72" t="s">
        <v>460</v>
      </c>
      <c r="F222" s="73" t="s">
        <v>86</v>
      </c>
      <c r="G222" s="74" t="s">
        <v>86</v>
      </c>
      <c r="H222" s="73" t="s">
        <v>86</v>
      </c>
      <c r="I222" s="75" t="s">
        <v>129</v>
      </c>
      <c r="J222" s="39"/>
    </row>
    <row r="223" customFormat="false" ht="12.75" hidden="false" customHeight="false" outlineLevel="0" collapsed="false">
      <c r="A223" s="70" t="s">
        <v>461</v>
      </c>
      <c r="B223" s="71"/>
      <c r="C223" s="71"/>
      <c r="D223" s="71"/>
      <c r="E223" s="72" t="s">
        <v>462</v>
      </c>
      <c r="F223" s="73" t="s">
        <v>86</v>
      </c>
      <c r="G223" s="74" t="s">
        <v>86</v>
      </c>
      <c r="H223" s="73" t="s">
        <v>86</v>
      </c>
      <c r="I223" s="75" t="s">
        <v>122</v>
      </c>
      <c r="J223" s="39"/>
    </row>
    <row r="224" customFormat="false" ht="22.5" hidden="false" customHeight="false" outlineLevel="0" collapsed="false">
      <c r="A224" s="70" t="s">
        <v>463</v>
      </c>
      <c r="B224" s="71"/>
      <c r="C224" s="71"/>
      <c r="D224" s="71"/>
      <c r="E224" s="72" t="s">
        <v>464</v>
      </c>
      <c r="F224" s="73" t="s">
        <v>86</v>
      </c>
      <c r="G224" s="74" t="s">
        <v>86</v>
      </c>
      <c r="H224" s="73" t="s">
        <v>86</v>
      </c>
      <c r="I224" s="75" t="s">
        <v>129</v>
      </c>
      <c r="J224" s="39"/>
    </row>
    <row r="225" customFormat="false" ht="12.75" hidden="false" customHeight="false" outlineLevel="0" collapsed="false">
      <c r="A225" s="70" t="s">
        <v>465</v>
      </c>
      <c r="B225" s="71"/>
      <c r="C225" s="71"/>
      <c r="D225" s="71"/>
      <c r="E225" s="72" t="s">
        <v>466</v>
      </c>
      <c r="F225" s="73" t="s">
        <v>86</v>
      </c>
      <c r="G225" s="74" t="s">
        <v>86</v>
      </c>
      <c r="H225" s="73" t="s">
        <v>86</v>
      </c>
      <c r="I225" s="75" t="s">
        <v>129</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s">
        <v>122</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s">
        <v>122</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s">
        <v>122</v>
      </c>
      <c r="J229" s="39"/>
    </row>
    <row r="230" customFormat="false" ht="12.75" hidden="false" customHeight="false" outlineLevel="0" collapsed="false">
      <c r="A230" s="70" t="s">
        <v>474</v>
      </c>
      <c r="B230" s="71"/>
      <c r="C230" s="71"/>
      <c r="D230" s="71"/>
      <c r="E230" s="72" t="s">
        <v>475</v>
      </c>
      <c r="F230" s="73" t="s">
        <v>86</v>
      </c>
      <c r="G230" s="74" t="s">
        <v>86</v>
      </c>
      <c r="H230" s="73" t="s">
        <v>86</v>
      </c>
      <c r="I230" s="75" t="n">
        <v>1.9</v>
      </c>
      <c r="J230" s="39"/>
    </row>
    <row r="231" customFormat="false" ht="12.75" hidden="false" customHeight="false" outlineLevel="0" collapsed="false">
      <c r="A231" s="70" t="s">
        <v>476</v>
      </c>
      <c r="B231" s="71"/>
      <c r="C231" s="71"/>
      <c r="D231" s="71"/>
      <c r="E231" s="72" t="s">
        <v>477</v>
      </c>
      <c r="F231" s="73" t="s">
        <v>86</v>
      </c>
      <c r="G231" s="74" t="s">
        <v>86</v>
      </c>
      <c r="H231" s="73" t="s">
        <v>86</v>
      </c>
      <c r="I231" s="75" t="s">
        <v>122</v>
      </c>
      <c r="J231" s="39"/>
    </row>
    <row r="232" customFormat="false" ht="22.5" hidden="false" customHeight="false" outlineLevel="0" collapsed="false">
      <c r="A232" s="70" t="s">
        <v>478</v>
      </c>
      <c r="B232" s="71"/>
      <c r="C232" s="71"/>
      <c r="D232" s="71"/>
      <c r="E232" s="72" t="s">
        <v>479</v>
      </c>
      <c r="F232" s="73" t="s">
        <v>86</v>
      </c>
      <c r="G232" s="74" t="s">
        <v>86</v>
      </c>
      <c r="H232" s="73" t="s">
        <v>86</v>
      </c>
      <c r="I232" s="75" t="s">
        <v>122</v>
      </c>
      <c r="J232" s="39"/>
    </row>
    <row r="233" customFormat="false" ht="12.75" hidden="false" customHeight="false" outlineLevel="0" collapsed="false">
      <c r="A233" s="70" t="s">
        <v>480</v>
      </c>
      <c r="B233" s="71"/>
      <c r="C233" s="71"/>
      <c r="D233" s="71"/>
      <c r="E233" s="72" t="s">
        <v>481</v>
      </c>
      <c r="F233" s="73" t="s">
        <v>86</v>
      </c>
      <c r="G233" s="74" t="s">
        <v>86</v>
      </c>
      <c r="H233" s="73" t="s">
        <v>86</v>
      </c>
      <c r="I233" s="75" t="n">
        <v>157.6</v>
      </c>
      <c r="J233" s="39"/>
    </row>
    <row r="234" customFormat="false" ht="12.75" hidden="false" customHeight="false" outlineLevel="0" collapsed="false">
      <c r="A234" s="70" t="s">
        <v>482</v>
      </c>
      <c r="B234" s="71"/>
      <c r="C234" s="71"/>
      <c r="D234" s="71"/>
      <c r="E234" s="72" t="s">
        <v>483</v>
      </c>
      <c r="F234" s="73" t="s">
        <v>86</v>
      </c>
      <c r="G234" s="74" t="s">
        <v>86</v>
      </c>
      <c r="H234" s="73" t="s">
        <v>86</v>
      </c>
      <c r="I234" s="75" t="s">
        <v>122</v>
      </c>
      <c r="J234" s="39"/>
    </row>
    <row r="235" customFormat="false" ht="12.75" hidden="false" customHeight="false" outlineLevel="0" collapsed="false">
      <c r="A235" s="70" t="s">
        <v>484</v>
      </c>
      <c r="B235" s="71"/>
      <c r="C235" s="71"/>
      <c r="D235" s="71"/>
      <c r="E235" s="72" t="s">
        <v>485</v>
      </c>
      <c r="F235" s="73" t="s">
        <v>86</v>
      </c>
      <c r="G235" s="74" t="s">
        <v>86</v>
      </c>
      <c r="H235" s="73" t="s">
        <v>86</v>
      </c>
      <c r="I235" s="75" t="s">
        <v>122</v>
      </c>
      <c r="J235" s="39"/>
    </row>
    <row r="236" customFormat="false" ht="22.5" hidden="false" customHeight="false" outlineLevel="0" collapsed="false">
      <c r="A236" s="70" t="s">
        <v>486</v>
      </c>
      <c r="B236" s="71"/>
      <c r="C236" s="71"/>
      <c r="D236" s="71"/>
      <c r="E236" s="72" t="s">
        <v>487</v>
      </c>
      <c r="F236" s="73" t="s">
        <v>86</v>
      </c>
      <c r="G236" s="74" t="s">
        <v>86</v>
      </c>
      <c r="H236" s="73" t="s">
        <v>86</v>
      </c>
      <c r="I236" s="75" t="s">
        <v>122</v>
      </c>
      <c r="J236" s="39"/>
    </row>
    <row r="237" customFormat="false" ht="12.75" hidden="false" customHeight="false" outlineLevel="0" collapsed="false">
      <c r="A237" s="70" t="s">
        <v>488</v>
      </c>
      <c r="B237" s="71"/>
      <c r="C237" s="71"/>
      <c r="D237" s="71"/>
      <c r="E237" s="72" t="s">
        <v>489</v>
      </c>
      <c r="F237" s="73" t="s">
        <v>86</v>
      </c>
      <c r="G237" s="74" t="s">
        <v>86</v>
      </c>
      <c r="H237" s="73" t="s">
        <v>86</v>
      </c>
      <c r="I237" s="75" t="s">
        <v>122</v>
      </c>
      <c r="J237" s="39"/>
    </row>
    <row r="238" customFormat="false" ht="12.75" hidden="false" customHeight="false" outlineLevel="0" collapsed="false">
      <c r="A238" s="70" t="s">
        <v>490</v>
      </c>
      <c r="B238" s="71"/>
      <c r="C238" s="71"/>
      <c r="D238" s="71"/>
      <c r="E238" s="72" t="s">
        <v>491</v>
      </c>
      <c r="F238" s="73" t="s">
        <v>86</v>
      </c>
      <c r="G238" s="74" t="s">
        <v>86</v>
      </c>
      <c r="H238" s="73" t="s">
        <v>86</v>
      </c>
      <c r="I238" s="75" t="s">
        <v>122</v>
      </c>
      <c r="J238" s="39"/>
    </row>
    <row r="239" customFormat="false" ht="12.75" hidden="false" customHeight="false" outlineLevel="0" collapsed="false">
      <c r="A239" s="70" t="s">
        <v>492</v>
      </c>
      <c r="B239" s="71"/>
      <c r="C239" s="71"/>
      <c r="D239" s="71"/>
      <c r="E239" s="72" t="s">
        <v>493</v>
      </c>
      <c r="F239" s="73" t="s">
        <v>86</v>
      </c>
      <c r="G239" s="74" t="s">
        <v>86</v>
      </c>
      <c r="H239" s="73" t="s">
        <v>86</v>
      </c>
      <c r="I239" s="75" t="n">
        <v>52.7</v>
      </c>
      <c r="J239" s="39"/>
    </row>
    <row r="240" customFormat="false" ht="12.75" hidden="false" customHeight="false" outlineLevel="0" collapsed="false">
      <c r="A240" s="70" t="s">
        <v>494</v>
      </c>
      <c r="B240" s="71"/>
      <c r="C240" s="71"/>
      <c r="D240" s="71"/>
      <c r="E240" s="72" t="s">
        <v>495</v>
      </c>
      <c r="F240" s="73" t="s">
        <v>86</v>
      </c>
      <c r="G240" s="74" t="s">
        <v>86</v>
      </c>
      <c r="H240" s="73" t="s">
        <v>86</v>
      </c>
      <c r="I240" s="75" t="s">
        <v>122</v>
      </c>
      <c r="J240" s="39"/>
    </row>
    <row r="241" customFormat="false" ht="22.5" hidden="false" customHeight="false" outlineLevel="0" collapsed="false">
      <c r="A241" s="70" t="s">
        <v>496</v>
      </c>
      <c r="B241" s="71"/>
      <c r="C241" s="71"/>
      <c r="D241" s="71"/>
      <c r="E241" s="72" t="s">
        <v>497</v>
      </c>
      <c r="F241" s="73" t="s">
        <v>86</v>
      </c>
      <c r="G241" s="74" t="s">
        <v>86</v>
      </c>
      <c r="H241" s="73" t="s">
        <v>86</v>
      </c>
      <c r="I241" s="75" t="s">
        <v>122</v>
      </c>
      <c r="J241" s="39"/>
    </row>
    <row r="242" customFormat="false" ht="13.5" hidden="false" customHeight="false" outlineLevel="0" collapsed="false">
      <c r="A242" s="70" t="s">
        <v>498</v>
      </c>
      <c r="B242" s="71"/>
      <c r="C242" s="99"/>
      <c r="D242" s="99"/>
      <c r="E242" s="100" t="s">
        <v>499</v>
      </c>
      <c r="F242" s="73" t="s">
        <v>86</v>
      </c>
      <c r="G242" s="101" t="s">
        <v>86</v>
      </c>
      <c r="H242" s="102" t="s">
        <v>86</v>
      </c>
      <c r="I242" s="103" t="s">
        <v>122</v>
      </c>
      <c r="J242" s="39"/>
    </row>
    <row r="243" customFormat="false" ht="12.75" hidden="false" customHeight="false" outlineLevel="0" collapsed="false">
      <c r="A243" s="104" t="s">
        <v>500</v>
      </c>
      <c r="B243" s="105"/>
      <c r="C243" s="106" t="s">
        <v>501</v>
      </c>
      <c r="D243" s="106"/>
      <c r="E243" s="107"/>
      <c r="F243" s="73" t="s">
        <v>86</v>
      </c>
      <c r="G243" s="109" t="s">
        <v>122</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s">
        <v>122</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2.4</v>
      </c>
      <c r="J245" s="39"/>
    </row>
    <row r="246" customFormat="false" ht="12.75" hidden="false" customHeight="false" outlineLevel="0" collapsed="false">
      <c r="A246" s="70" t="s">
        <v>505</v>
      </c>
      <c r="B246" s="71"/>
      <c r="C246" s="71"/>
      <c r="D246" s="71"/>
      <c r="E246" s="72" t="s">
        <v>506</v>
      </c>
      <c r="F246" s="73" t="s">
        <v>86</v>
      </c>
      <c r="G246" s="74" t="s">
        <v>86</v>
      </c>
      <c r="H246" s="73" t="s">
        <v>86</v>
      </c>
      <c r="I246" s="75" t="s">
        <v>122</v>
      </c>
      <c r="J246" s="39"/>
    </row>
    <row r="247" customFormat="false" ht="22.5" hidden="false" customHeight="false" outlineLevel="0" collapsed="false">
      <c r="A247" s="70" t="s">
        <v>507</v>
      </c>
      <c r="B247" s="71"/>
      <c r="C247" s="71"/>
      <c r="D247" s="71"/>
      <c r="E247" s="72" t="s">
        <v>508</v>
      </c>
      <c r="F247" s="73" t="s">
        <v>86</v>
      </c>
      <c r="G247" s="74" t="s">
        <v>86</v>
      </c>
      <c r="H247" s="73" t="s">
        <v>86</v>
      </c>
      <c r="I247" s="75" t="n">
        <v>0.1</v>
      </c>
      <c r="J247" s="39"/>
    </row>
    <row r="248" customFormat="false" ht="22.5" hidden="false" customHeight="false" outlineLevel="0" collapsed="false">
      <c r="A248" s="70" t="s">
        <v>509</v>
      </c>
      <c r="B248" s="71"/>
      <c r="C248" s="71"/>
      <c r="D248" s="71"/>
      <c r="E248" s="72" t="s">
        <v>510</v>
      </c>
      <c r="F248" s="73" t="s">
        <v>86</v>
      </c>
      <c r="G248" s="74" t="s">
        <v>86</v>
      </c>
      <c r="H248" s="73" t="s">
        <v>86</v>
      </c>
      <c r="I248" s="75" t="s">
        <v>122</v>
      </c>
      <c r="J248" s="39"/>
    </row>
    <row r="249" customFormat="false" ht="22.5" hidden="false" customHeight="false" outlineLevel="0" collapsed="false">
      <c r="A249" s="70" t="s">
        <v>511</v>
      </c>
      <c r="B249" s="71"/>
      <c r="C249" s="71"/>
      <c r="D249" s="71"/>
      <c r="E249" s="72" t="s">
        <v>512</v>
      </c>
      <c r="F249" s="73" t="s">
        <v>86</v>
      </c>
      <c r="G249" s="74" t="s">
        <v>86</v>
      </c>
      <c r="H249" s="73" t="s">
        <v>86</v>
      </c>
      <c r="I249" s="75" t="s">
        <v>122</v>
      </c>
      <c r="J249" s="39"/>
    </row>
    <row r="250" customFormat="false" ht="12.75" hidden="false" customHeight="false" outlineLevel="0" collapsed="false">
      <c r="A250" s="70" t="s">
        <v>513</v>
      </c>
      <c r="B250" s="71"/>
      <c r="C250" s="71"/>
      <c r="D250" s="71"/>
      <c r="E250" s="72" t="s">
        <v>514</v>
      </c>
      <c r="F250" s="73" t="s">
        <v>86</v>
      </c>
      <c r="G250" s="74" t="s">
        <v>86</v>
      </c>
      <c r="H250" s="73" t="s">
        <v>86</v>
      </c>
      <c r="I250" s="75" t="s">
        <v>122</v>
      </c>
      <c r="J250" s="39"/>
    </row>
    <row r="251" customFormat="false" ht="22.5" hidden="false" customHeight="false" outlineLevel="0" collapsed="false">
      <c r="A251" s="70" t="s">
        <v>515</v>
      </c>
      <c r="B251" s="71"/>
      <c r="C251" s="71"/>
      <c r="D251" s="71"/>
      <c r="E251" s="72" t="s">
        <v>516</v>
      </c>
      <c r="F251" s="73" t="s">
        <v>86</v>
      </c>
      <c r="G251" s="74" t="s">
        <v>86</v>
      </c>
      <c r="H251" s="73" t="s">
        <v>86</v>
      </c>
      <c r="I251" s="75" t="s">
        <v>122</v>
      </c>
      <c r="J251" s="39"/>
    </row>
    <row r="252" customFormat="false" ht="12.75" hidden="false" customHeight="false" outlineLevel="0" collapsed="false">
      <c r="A252" s="70" t="s">
        <v>517</v>
      </c>
      <c r="B252" s="71"/>
      <c r="C252" s="71"/>
      <c r="D252" s="71"/>
      <c r="E252" s="72" t="s">
        <v>518</v>
      </c>
      <c r="F252" s="73" t="s">
        <v>86</v>
      </c>
      <c r="G252" s="74" t="s">
        <v>86</v>
      </c>
      <c r="H252" s="73" t="s">
        <v>86</v>
      </c>
      <c r="I252" s="75" t="s">
        <v>122</v>
      </c>
      <c r="J252" s="39"/>
    </row>
    <row r="253" customFormat="false" ht="12.75" hidden="false" customHeight="false" outlineLevel="0" collapsed="false">
      <c r="A253" s="70" t="s">
        <v>519</v>
      </c>
      <c r="B253" s="71"/>
      <c r="C253" s="71"/>
      <c r="D253" s="71"/>
      <c r="E253" s="72" t="s">
        <v>520</v>
      </c>
      <c r="F253" s="73" t="s">
        <v>86</v>
      </c>
      <c r="G253" s="74" t="s">
        <v>86</v>
      </c>
      <c r="H253" s="73" t="s">
        <v>86</v>
      </c>
      <c r="I253" s="75" t="n">
        <v>33</v>
      </c>
      <c r="J253" s="39"/>
    </row>
    <row r="254" customFormat="false" ht="13.5" hidden="false" customHeight="false" outlineLevel="0" collapsed="false">
      <c r="A254" s="70" t="s">
        <v>521</v>
      </c>
      <c r="B254" s="71"/>
      <c r="C254" s="99"/>
      <c r="D254" s="99"/>
      <c r="E254" s="100" t="s">
        <v>522</v>
      </c>
      <c r="F254" s="73" t="s">
        <v>86</v>
      </c>
      <c r="G254" s="101" t="s">
        <v>86</v>
      </c>
      <c r="H254" s="102" t="s">
        <v>86</v>
      </c>
      <c r="I254" s="103" t="n">
        <v>7.2</v>
      </c>
      <c r="J254" s="39"/>
    </row>
    <row r="255" customFormat="false" ht="12.75" hidden="false" customHeight="false" outlineLevel="0" collapsed="false">
      <c r="A255" s="104" t="s">
        <v>523</v>
      </c>
      <c r="B255" s="105"/>
      <c r="C255" s="106" t="s">
        <v>524</v>
      </c>
      <c r="D255" s="106"/>
      <c r="E255" s="107"/>
      <c r="F255" s="73" t="s">
        <v>86</v>
      </c>
      <c r="G255" s="109" t="s">
        <v>122</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s">
        <v>129</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s">
        <v>129</v>
      </c>
      <c r="J257" s="39"/>
    </row>
    <row r="258" customFormat="false" ht="12.75" hidden="false" customHeight="false" outlineLevel="0" collapsed="false">
      <c r="A258" s="104" t="s">
        <v>528</v>
      </c>
      <c r="B258" s="105"/>
      <c r="C258" s="105"/>
      <c r="D258" s="113" t="s">
        <v>529</v>
      </c>
      <c r="E258" s="114"/>
      <c r="F258" s="73" t="s">
        <v>86</v>
      </c>
      <c r="G258" s="73" t="s">
        <v>86</v>
      </c>
      <c r="H258" s="115" t="s">
        <v>122</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s">
        <v>122</v>
      </c>
      <c r="J261" s="39"/>
    </row>
    <row r="262" customFormat="false" ht="22.5" hidden="false" customHeight="false" outlineLevel="0" collapsed="false">
      <c r="A262" s="70" t="s">
        <v>536</v>
      </c>
      <c r="B262" s="71"/>
      <c r="C262" s="71"/>
      <c r="D262" s="71"/>
      <c r="E262" s="72" t="s">
        <v>537</v>
      </c>
      <c r="F262" s="73" t="s">
        <v>86</v>
      </c>
      <c r="G262" s="74" t="s">
        <v>86</v>
      </c>
      <c r="H262" s="73" t="s">
        <v>86</v>
      </c>
      <c r="I262" s="75" t="s">
        <v>122</v>
      </c>
      <c r="J262" s="39"/>
    </row>
    <row r="263" customFormat="false" ht="22.5" hidden="false" customHeight="false" outlineLevel="0" collapsed="false">
      <c r="A263" s="70" t="s">
        <v>538</v>
      </c>
      <c r="B263" s="71"/>
      <c r="C263" s="71"/>
      <c r="D263" s="71"/>
      <c r="E263" s="72" t="s">
        <v>539</v>
      </c>
      <c r="F263" s="73" t="s">
        <v>86</v>
      </c>
      <c r="G263" s="74" t="s">
        <v>86</v>
      </c>
      <c r="H263" s="73" t="s">
        <v>86</v>
      </c>
      <c r="I263" s="75" t="s">
        <v>122</v>
      </c>
      <c r="J263" s="39"/>
    </row>
    <row r="264" customFormat="false" ht="23.25" hidden="false" customHeight="false" outlineLevel="0" collapsed="false">
      <c r="A264" s="70" t="s">
        <v>540</v>
      </c>
      <c r="B264" s="71"/>
      <c r="C264" s="99"/>
      <c r="D264" s="99"/>
      <c r="E264" s="100" t="s">
        <v>541</v>
      </c>
      <c r="F264" s="73" t="s">
        <v>86</v>
      </c>
      <c r="G264" s="101" t="s">
        <v>86</v>
      </c>
      <c r="H264" s="102" t="s">
        <v>86</v>
      </c>
      <c r="I264" s="103" t="s">
        <v>129</v>
      </c>
      <c r="J264" s="39"/>
    </row>
    <row r="265" customFormat="false" ht="12.75" hidden="false" customHeight="false" outlineLevel="0" collapsed="false">
      <c r="A265" s="104" t="s">
        <v>542</v>
      </c>
      <c r="B265" s="105"/>
      <c r="C265" s="106" t="s">
        <v>543</v>
      </c>
      <c r="D265" s="106"/>
      <c r="E265" s="107"/>
      <c r="F265" s="73" t="s">
        <v>86</v>
      </c>
      <c r="G265" s="109" t="s">
        <v>122</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s">
        <v>122</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s">
        <v>122</v>
      </c>
      <c r="J267" s="39"/>
    </row>
    <row r="268" customFormat="false" ht="12.75" hidden="false" customHeight="false" outlineLevel="0" collapsed="false">
      <c r="A268" s="104" t="s">
        <v>547</v>
      </c>
      <c r="B268" s="105"/>
      <c r="C268" s="105"/>
      <c r="D268" s="113" t="s">
        <v>548</v>
      </c>
      <c r="E268" s="114"/>
      <c r="F268" s="73" t="s">
        <v>86</v>
      </c>
      <c r="G268" s="73" t="s">
        <v>86</v>
      </c>
      <c r="H268" s="115" t="n">
        <v>23.9</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s">
        <v>129</v>
      </c>
      <c r="J269" s="39"/>
    </row>
    <row r="270" customFormat="false" ht="22.5" hidden="false" customHeight="false" outlineLevel="0" collapsed="false">
      <c r="A270" s="70" t="s">
        <v>551</v>
      </c>
      <c r="B270" s="71"/>
      <c r="C270" s="71"/>
      <c r="D270" s="71"/>
      <c r="E270" s="72" t="s">
        <v>552</v>
      </c>
      <c r="F270" s="73" t="s">
        <v>86</v>
      </c>
      <c r="G270" s="74" t="s">
        <v>86</v>
      </c>
      <c r="H270" s="73" t="s">
        <v>86</v>
      </c>
      <c r="I270" s="75" t="s">
        <v>122</v>
      </c>
      <c r="J270" s="39"/>
    </row>
    <row r="271" customFormat="false" ht="12.75" hidden="false" customHeight="false" outlineLevel="0" collapsed="false">
      <c r="A271" s="70" t="s">
        <v>553</v>
      </c>
      <c r="B271" s="71"/>
      <c r="C271" s="71"/>
      <c r="D271" s="71"/>
      <c r="E271" s="72" t="s">
        <v>554</v>
      </c>
      <c r="F271" s="73" t="s">
        <v>86</v>
      </c>
      <c r="G271" s="74" t="s">
        <v>86</v>
      </c>
      <c r="H271" s="73" t="s">
        <v>86</v>
      </c>
      <c r="I271" s="75" t="s">
        <v>122</v>
      </c>
      <c r="J271" s="39"/>
    </row>
    <row r="272" customFormat="false" ht="22.5" hidden="false" customHeight="false" outlineLevel="0" collapsed="false">
      <c r="A272" s="70" t="s">
        <v>555</v>
      </c>
      <c r="B272" s="71"/>
      <c r="C272" s="71"/>
      <c r="D272" s="71"/>
      <c r="E272" s="72" t="s">
        <v>556</v>
      </c>
      <c r="F272" s="73" t="s">
        <v>86</v>
      </c>
      <c r="G272" s="74" t="s">
        <v>86</v>
      </c>
      <c r="H272" s="73" t="s">
        <v>86</v>
      </c>
      <c r="I272" s="75" t="s">
        <v>122</v>
      </c>
      <c r="J272" s="39"/>
    </row>
    <row r="273" customFormat="false" ht="12.75" hidden="false" customHeight="false" outlineLevel="0" collapsed="false">
      <c r="A273" s="70" t="s">
        <v>557</v>
      </c>
      <c r="B273" s="71"/>
      <c r="C273" s="71"/>
      <c r="D273" s="71"/>
      <c r="E273" s="72" t="s">
        <v>558</v>
      </c>
      <c r="F273" s="73" t="s">
        <v>86</v>
      </c>
      <c r="G273" s="74" t="s">
        <v>86</v>
      </c>
      <c r="H273" s="73" t="s">
        <v>86</v>
      </c>
      <c r="I273" s="75" t="s">
        <v>129</v>
      </c>
      <c r="J273" s="39"/>
    </row>
    <row r="274" customFormat="false" ht="12.75" hidden="false" customHeight="false" outlineLevel="0" collapsed="false">
      <c r="A274" s="70" t="s">
        <v>559</v>
      </c>
      <c r="B274" s="71"/>
      <c r="C274" s="71"/>
      <c r="D274" s="71"/>
      <c r="E274" s="72" t="s">
        <v>560</v>
      </c>
      <c r="F274" s="73" t="s">
        <v>86</v>
      </c>
      <c r="G274" s="74" t="s">
        <v>86</v>
      </c>
      <c r="H274" s="73" t="s">
        <v>86</v>
      </c>
      <c r="I274" s="75" t="s">
        <v>122</v>
      </c>
      <c r="J274" s="39"/>
    </row>
    <row r="275" customFormat="false" ht="23.25" hidden="false" customHeight="false" outlineLevel="0" collapsed="false">
      <c r="A275" s="70" t="s">
        <v>561</v>
      </c>
      <c r="B275" s="71"/>
      <c r="C275" s="99"/>
      <c r="D275" s="99"/>
      <c r="E275" s="100" t="s">
        <v>562</v>
      </c>
      <c r="F275" s="73" t="s">
        <v>86</v>
      </c>
      <c r="G275" s="101" t="s">
        <v>86</v>
      </c>
      <c r="H275" s="102" t="s">
        <v>86</v>
      </c>
      <c r="I275" s="103" t="s">
        <v>122</v>
      </c>
      <c r="J275" s="39"/>
    </row>
    <row r="276" customFormat="false" ht="12.75" hidden="false" customHeight="false" outlineLevel="0" collapsed="false">
      <c r="A276" s="104" t="s">
        <v>563</v>
      </c>
      <c r="B276" s="105"/>
      <c r="C276" s="106" t="s">
        <v>564</v>
      </c>
      <c r="D276" s="106"/>
      <c r="E276" s="107"/>
      <c r="F276" s="73" t="s">
        <v>86</v>
      </c>
      <c r="G276" s="109" t="s">
        <v>122</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s">
        <v>122</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s">
        <v>122</v>
      </c>
      <c r="J278" s="39"/>
    </row>
    <row r="279" customFormat="false" ht="12.75" hidden="false" customHeight="false" outlineLevel="0" collapsed="false">
      <c r="A279" s="70" t="s">
        <v>568</v>
      </c>
      <c r="B279" s="71"/>
      <c r="C279" s="71"/>
      <c r="D279" s="113" t="s">
        <v>569</v>
      </c>
      <c r="E279" s="114"/>
      <c r="F279" s="73" t="s">
        <v>86</v>
      </c>
      <c r="G279" s="73" t="s">
        <v>86</v>
      </c>
      <c r="H279" s="115" t="s">
        <v>122</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s">
        <v>122</v>
      </c>
      <c r="J280" s="39"/>
    </row>
    <row r="281" customFormat="false" ht="12.75" hidden="false" customHeight="false" outlineLevel="0" collapsed="false">
      <c r="A281" s="70" t="s">
        <v>571</v>
      </c>
      <c r="B281" s="71"/>
      <c r="C281" s="71"/>
      <c r="D281" s="113" t="s">
        <v>572</v>
      </c>
      <c r="E281" s="114"/>
      <c r="F281" s="73" t="s">
        <v>86</v>
      </c>
      <c r="G281" s="73" t="s">
        <v>86</v>
      </c>
      <c r="H281" s="115" t="n">
        <v>5.7</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n">
        <v>5.7</v>
      </c>
      <c r="J282" s="39"/>
    </row>
    <row r="283" customFormat="false" ht="12.75" hidden="false" customHeight="false" outlineLevel="0" collapsed="false">
      <c r="A283" s="70" t="s">
        <v>574</v>
      </c>
      <c r="B283" s="71"/>
      <c r="C283" s="71"/>
      <c r="D283" s="113" t="s">
        <v>575</v>
      </c>
      <c r="E283" s="114"/>
      <c r="F283" s="73" t="s">
        <v>86</v>
      </c>
      <c r="G283" s="73" t="s">
        <v>86</v>
      </c>
      <c r="H283" s="115" t="s">
        <v>122</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s">
        <v>122</v>
      </c>
      <c r="J284" s="39"/>
    </row>
    <row r="285" customFormat="false" ht="12.75" hidden="false" customHeight="false" outlineLevel="0" collapsed="false">
      <c r="A285" s="70" t="s">
        <v>577</v>
      </c>
      <c r="B285" s="71"/>
      <c r="C285" s="71"/>
      <c r="D285" s="113" t="s">
        <v>578</v>
      </c>
      <c r="E285" s="114"/>
      <c r="F285" s="73" t="s">
        <v>86</v>
      </c>
      <c r="G285" s="73" t="s">
        <v>86</v>
      </c>
      <c r="H285" s="115" t="s">
        <v>122</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2</v>
      </c>
      <c r="J286" s="39"/>
    </row>
    <row r="287" customFormat="false" ht="12.75" hidden="false" customHeight="false" outlineLevel="0" collapsed="false">
      <c r="A287" s="70" t="s">
        <v>580</v>
      </c>
      <c r="B287" s="71"/>
      <c r="C287" s="71"/>
      <c r="D287" s="113" t="s">
        <v>581</v>
      </c>
      <c r="E287" s="114"/>
      <c r="F287" s="73" t="s">
        <v>86</v>
      </c>
      <c r="G287" s="73" t="s">
        <v>86</v>
      </c>
      <c r="H287" s="115" t="n">
        <v>1.8</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n">
        <v>0.3</v>
      </c>
      <c r="J288" s="39"/>
    </row>
    <row r="289" customFormat="false" ht="13.5" hidden="false" customHeight="false" outlineLevel="0" collapsed="false">
      <c r="A289" s="70" t="s">
        <v>584</v>
      </c>
      <c r="B289" s="71"/>
      <c r="C289" s="71"/>
      <c r="D289" s="99"/>
      <c r="E289" s="100" t="s">
        <v>585</v>
      </c>
      <c r="F289" s="73" t="s">
        <v>86</v>
      </c>
      <c r="G289" s="73" t="s">
        <v>86</v>
      </c>
      <c r="H289" s="102" t="s">
        <v>86</v>
      </c>
      <c r="I289" s="103" t="n">
        <v>1.5</v>
      </c>
      <c r="J289" s="39"/>
    </row>
    <row r="290" customFormat="false" ht="12.75" hidden="false" customHeight="false" outlineLevel="0" collapsed="false">
      <c r="A290" s="70" t="s">
        <v>586</v>
      </c>
      <c r="B290" s="71"/>
      <c r="C290" s="71"/>
      <c r="D290" s="113" t="s">
        <v>587</v>
      </c>
      <c r="E290" s="114"/>
      <c r="F290" s="73" t="s">
        <v>86</v>
      </c>
      <c r="G290" s="73" t="s">
        <v>86</v>
      </c>
      <c r="H290" s="115" t="n">
        <v>0.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n">
        <v>0.2</v>
      </c>
      <c r="J291" s="39"/>
    </row>
    <row r="292" customFormat="false" ht="12.75" hidden="false" customHeight="false" outlineLevel="0" collapsed="false">
      <c r="A292" s="70" t="s">
        <v>589</v>
      </c>
      <c r="B292" s="71"/>
      <c r="C292" s="106" t="s">
        <v>590</v>
      </c>
      <c r="D292" s="106"/>
      <c r="E292" s="107"/>
      <c r="F292" s="73" t="s">
        <v>86</v>
      </c>
      <c r="G292" s="109" t="n">
        <v>100.9</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100.9</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51.8</v>
      </c>
      <c r="J294" s="39"/>
    </row>
    <row r="295" customFormat="false" ht="12.75" hidden="false" customHeight="false" outlineLevel="0" collapsed="false">
      <c r="A295" s="70" t="s">
        <v>594</v>
      </c>
      <c r="B295" s="71"/>
      <c r="C295" s="71"/>
      <c r="D295" s="71"/>
      <c r="E295" s="72" t="s">
        <v>595</v>
      </c>
      <c r="F295" s="73" t="s">
        <v>86</v>
      </c>
      <c r="G295" s="74" t="s">
        <v>86</v>
      </c>
      <c r="H295" s="73" t="s">
        <v>86</v>
      </c>
      <c r="I295" s="75" t="s">
        <v>122</v>
      </c>
      <c r="J295" s="39"/>
    </row>
    <row r="296" customFormat="false" ht="12.75" hidden="false" customHeight="false" outlineLevel="0" collapsed="false">
      <c r="A296" s="70" t="s">
        <v>596</v>
      </c>
      <c r="B296" s="71"/>
      <c r="C296" s="71"/>
      <c r="D296" s="71"/>
      <c r="E296" s="72" t="s">
        <v>597</v>
      </c>
      <c r="F296" s="73" t="s">
        <v>86</v>
      </c>
      <c r="G296" s="74" t="s">
        <v>86</v>
      </c>
      <c r="H296" s="73" t="s">
        <v>86</v>
      </c>
      <c r="I296" s="75" t="n">
        <v>23.3</v>
      </c>
      <c r="J296" s="39"/>
    </row>
    <row r="297" customFormat="false" ht="22.5" hidden="false" customHeight="false" outlineLevel="0" collapsed="false">
      <c r="A297" s="70" t="s">
        <v>598</v>
      </c>
      <c r="B297" s="71"/>
      <c r="C297" s="71"/>
      <c r="D297" s="71"/>
      <c r="E297" s="72" t="s">
        <v>599</v>
      </c>
      <c r="F297" s="73" t="s">
        <v>86</v>
      </c>
      <c r="G297" s="74" t="s">
        <v>86</v>
      </c>
      <c r="H297" s="73" t="s">
        <v>86</v>
      </c>
      <c r="I297" s="75" t="s">
        <v>122</v>
      </c>
      <c r="J297" s="39"/>
    </row>
    <row r="298" customFormat="false" ht="13.5" hidden="false" customHeight="false" outlineLevel="0" collapsed="false">
      <c r="A298" s="70" t="s">
        <v>600</v>
      </c>
      <c r="B298" s="71"/>
      <c r="C298" s="99"/>
      <c r="D298" s="99"/>
      <c r="E298" s="100" t="s">
        <v>601</v>
      </c>
      <c r="F298" s="73" t="s">
        <v>86</v>
      </c>
      <c r="G298" s="101" t="s">
        <v>86</v>
      </c>
      <c r="H298" s="102" t="s">
        <v>86</v>
      </c>
      <c r="I298" s="103" t="s">
        <v>122</v>
      </c>
      <c r="J298" s="39"/>
    </row>
    <row r="299" customFormat="false" ht="12.75" hidden="false" customHeight="false" outlineLevel="0" collapsed="false">
      <c r="A299" s="70" t="s">
        <v>602</v>
      </c>
      <c r="B299" s="71"/>
      <c r="C299" s="106" t="s">
        <v>603</v>
      </c>
      <c r="D299" s="106"/>
      <c r="E299" s="107"/>
      <c r="F299" s="73" t="s">
        <v>86</v>
      </c>
      <c r="G299" s="109" t="n">
        <v>210.5</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210.5</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15.7</v>
      </c>
      <c r="J301" s="39"/>
    </row>
    <row r="302" customFormat="false" ht="12.75" hidden="false" customHeight="false" outlineLevel="0" collapsed="false">
      <c r="A302" s="70" t="s">
        <v>608</v>
      </c>
      <c r="B302" s="71"/>
      <c r="C302" s="71"/>
      <c r="D302" s="71"/>
      <c r="E302" s="72" t="s">
        <v>609</v>
      </c>
      <c r="F302" s="73" t="s">
        <v>86</v>
      </c>
      <c r="G302" s="74" t="s">
        <v>86</v>
      </c>
      <c r="H302" s="73" t="s">
        <v>86</v>
      </c>
      <c r="I302" s="75" t="n">
        <v>7</v>
      </c>
      <c r="J302" s="39"/>
    </row>
    <row r="303" customFormat="false" ht="12.75" hidden="false" customHeight="false" outlineLevel="0" collapsed="false">
      <c r="A303" s="70" t="s">
        <v>610</v>
      </c>
      <c r="B303" s="71"/>
      <c r="C303" s="71"/>
      <c r="D303" s="71"/>
      <c r="E303" s="72" t="s">
        <v>611</v>
      </c>
      <c r="F303" s="73" t="s">
        <v>86</v>
      </c>
      <c r="G303" s="74" t="s">
        <v>86</v>
      </c>
      <c r="H303" s="73" t="s">
        <v>86</v>
      </c>
      <c r="I303" s="75" t="n">
        <v>0.5</v>
      </c>
      <c r="J303" s="39"/>
    </row>
    <row r="304" customFormat="false" ht="12.75" hidden="false" customHeight="false" outlineLevel="0" collapsed="false">
      <c r="A304" s="70" t="s">
        <v>612</v>
      </c>
      <c r="B304" s="71"/>
      <c r="C304" s="71"/>
      <c r="D304" s="71"/>
      <c r="E304" s="72" t="s">
        <v>613</v>
      </c>
      <c r="F304" s="73" t="s">
        <v>86</v>
      </c>
      <c r="G304" s="74" t="s">
        <v>86</v>
      </c>
      <c r="H304" s="73" t="s">
        <v>86</v>
      </c>
      <c r="I304" s="75" t="s">
        <v>122</v>
      </c>
      <c r="J304" s="39"/>
    </row>
    <row r="305" customFormat="false" ht="12.75" hidden="false" customHeight="false" outlineLevel="0" collapsed="false">
      <c r="A305" s="70" t="s">
        <v>614</v>
      </c>
      <c r="B305" s="71"/>
      <c r="C305" s="71"/>
      <c r="D305" s="71"/>
      <c r="E305" s="72" t="s">
        <v>615</v>
      </c>
      <c r="F305" s="73" t="s">
        <v>86</v>
      </c>
      <c r="G305" s="74" t="s">
        <v>86</v>
      </c>
      <c r="H305" s="73" t="s">
        <v>86</v>
      </c>
      <c r="I305" s="75" t="s">
        <v>122</v>
      </c>
      <c r="J305" s="39"/>
    </row>
    <row r="306" customFormat="false" ht="23.25" hidden="false" customHeight="false" outlineLevel="0" collapsed="false">
      <c r="A306" s="76" t="s">
        <v>616</v>
      </c>
      <c r="B306" s="77"/>
      <c r="C306" s="77"/>
      <c r="D306" s="77"/>
      <c r="E306" s="78" t="s">
        <v>617</v>
      </c>
      <c r="F306" s="79" t="s">
        <v>86</v>
      </c>
      <c r="G306" s="80" t="s">
        <v>86</v>
      </c>
      <c r="H306" s="79" t="s">
        <v>86</v>
      </c>
      <c r="I306" s="81" t="s">
        <v>122</v>
      </c>
      <c r="J306" s="39"/>
    </row>
    <row r="307" customFormat="false" ht="13.5" hidden="false" customHeight="false" outlineLevel="0" collapsed="false">
      <c r="A307" s="49" t="s">
        <v>618</v>
      </c>
      <c r="B307" s="50" t="s">
        <v>619</v>
      </c>
      <c r="C307" s="50"/>
      <c r="D307" s="50"/>
      <c r="E307" s="51"/>
      <c r="F307" s="52" t="n">
        <v>1911.1</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1911.1</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1911.1</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1911.1</v>
      </c>
      <c r="J310" s="39"/>
    </row>
    <row r="311" customFormat="false" ht="13.5" hidden="false" customHeight="false" outlineLevel="0" collapsed="false">
      <c r="A311" s="64" t="s">
        <v>623</v>
      </c>
      <c r="B311" s="65" t="s">
        <v>624</v>
      </c>
      <c r="C311" s="65"/>
      <c r="D311" s="65"/>
      <c r="E311" s="66"/>
      <c r="F311" s="67" t="n">
        <v>2628.8</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2628.8</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2628.8</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2628.8</v>
      </c>
      <c r="J314" s="39"/>
    </row>
    <row r="315" customFormat="false" ht="13.5" hidden="false" customHeight="false" outlineLevel="0" collapsed="false">
      <c r="A315" s="49" t="s">
        <v>628</v>
      </c>
      <c r="B315" s="50" t="s">
        <v>629</v>
      </c>
      <c r="C315" s="50"/>
      <c r="D315" s="50"/>
      <c r="E315" s="51"/>
      <c r="F315" s="52" t="n">
        <v>2516</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1424.3</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1424.3</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1424.3</v>
      </c>
      <c r="J318" s="39"/>
    </row>
    <row r="319" customFormat="false" ht="12.75" hidden="false" customHeight="false" outlineLevel="0" collapsed="false">
      <c r="A319" s="86" t="s">
        <v>634</v>
      </c>
      <c r="B319" s="87"/>
      <c r="C319" s="88" t="s">
        <v>635</v>
      </c>
      <c r="D319" s="88"/>
      <c r="E319" s="89"/>
      <c r="F319" s="57" t="s">
        <v>86</v>
      </c>
      <c r="G319" s="91" t="s">
        <v>122</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s">
        <v>122</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s">
        <v>122</v>
      </c>
      <c r="J323" s="39"/>
    </row>
    <row r="324" customFormat="false" ht="23.25" hidden="false" customHeight="false" outlineLevel="0" collapsed="false">
      <c r="A324" s="54" t="s">
        <v>643</v>
      </c>
      <c r="B324" s="55"/>
      <c r="C324" s="82"/>
      <c r="D324" s="82"/>
      <c r="E324" s="83" t="s">
        <v>644</v>
      </c>
      <c r="F324" s="57" t="s">
        <v>86</v>
      </c>
      <c r="G324" s="84" t="s">
        <v>86</v>
      </c>
      <c r="H324" s="85" t="s">
        <v>86</v>
      </c>
      <c r="I324" s="84" t="n">
        <v>7.6</v>
      </c>
      <c r="J324" s="39"/>
    </row>
    <row r="325" customFormat="false" ht="12.75" hidden="false" customHeight="false" outlineLevel="0" collapsed="false">
      <c r="A325" s="86" t="s">
        <v>645</v>
      </c>
      <c r="B325" s="87"/>
      <c r="C325" s="88" t="s">
        <v>646</v>
      </c>
      <c r="D325" s="88"/>
      <c r="E325" s="89"/>
      <c r="F325" s="57" t="s">
        <v>86</v>
      </c>
      <c r="G325" s="91" t="s">
        <v>122</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s">
        <v>122</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s">
        <v>122</v>
      </c>
      <c r="J327" s="39"/>
    </row>
    <row r="328" customFormat="false" ht="23.25" hidden="false" customHeight="false" outlineLevel="0" collapsed="false">
      <c r="A328" s="54" t="s">
        <v>650</v>
      </c>
      <c r="B328" s="55"/>
      <c r="C328" s="82"/>
      <c r="D328" s="82"/>
      <c r="E328" s="83" t="s">
        <v>651</v>
      </c>
      <c r="F328" s="57" t="s">
        <v>86</v>
      </c>
      <c r="G328" s="84" t="s">
        <v>86</v>
      </c>
      <c r="H328" s="85" t="s">
        <v>86</v>
      </c>
      <c r="I328" s="84" t="s">
        <v>129</v>
      </c>
      <c r="J328" s="39"/>
    </row>
    <row r="329" customFormat="false" ht="12.75" hidden="false" customHeight="false" outlineLevel="0" collapsed="false">
      <c r="A329" s="86" t="s">
        <v>652</v>
      </c>
      <c r="B329" s="87"/>
      <c r="C329" s="88" t="s">
        <v>653</v>
      </c>
      <c r="D329" s="88"/>
      <c r="E329" s="89"/>
      <c r="F329" s="57" t="s">
        <v>86</v>
      </c>
      <c r="G329" s="91" t="n">
        <v>644</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n">
        <v>186.9</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n">
        <v>186.9</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s">
        <v>122</v>
      </c>
      <c r="J338" s="39"/>
    </row>
    <row r="339" customFormat="false" ht="12.75" hidden="false" customHeight="false" outlineLevel="0" collapsed="false">
      <c r="A339" s="86" t="s">
        <v>669</v>
      </c>
      <c r="B339" s="87"/>
      <c r="C339" s="88" t="s">
        <v>670</v>
      </c>
      <c r="D339" s="88"/>
      <c r="E339" s="89"/>
      <c r="F339" s="57" t="s">
        <v>86</v>
      </c>
      <c r="G339" s="91" t="n">
        <v>285.2</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285.2</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285.2</v>
      </c>
      <c r="J341" s="39"/>
    </row>
    <row r="342" customFormat="false" ht="12.75" hidden="false" customHeight="false" outlineLevel="0" collapsed="false">
      <c r="A342" s="86" t="s">
        <v>673</v>
      </c>
      <c r="B342" s="87"/>
      <c r="C342" s="88" t="s">
        <v>674</v>
      </c>
      <c r="D342" s="88"/>
      <c r="E342" s="89"/>
      <c r="F342" s="57" t="s">
        <v>86</v>
      </c>
      <c r="G342" s="91" t="n">
        <v>44.5</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n">
        <v>44.5</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2</v>
      </c>
      <c r="J344" s="39"/>
    </row>
    <row r="345" customFormat="false" ht="13.5" hidden="false" customHeight="false" outlineLevel="0" collapsed="false">
      <c r="A345" s="59" t="s">
        <v>678</v>
      </c>
      <c r="B345" s="60"/>
      <c r="C345" s="60"/>
      <c r="D345" s="60"/>
      <c r="E345" s="61" t="s">
        <v>679</v>
      </c>
      <c r="F345" s="62" t="s">
        <v>86</v>
      </c>
      <c r="G345" s="63" t="s">
        <v>86</v>
      </c>
      <c r="H345" s="62" t="s">
        <v>86</v>
      </c>
      <c r="I345" s="63" t="s">
        <v>122</v>
      </c>
      <c r="J345" s="39"/>
    </row>
    <row r="346" customFormat="false" ht="13.5" hidden="false" customHeight="false" outlineLevel="0" collapsed="false">
      <c r="A346" s="64" t="s">
        <v>680</v>
      </c>
      <c r="B346" s="65" t="s">
        <v>681</v>
      </c>
      <c r="C346" s="65"/>
      <c r="D346" s="65"/>
      <c r="E346" s="66"/>
      <c r="F346" s="67" t="n">
        <v>1190.3</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s">
        <v>122</v>
      </c>
      <c r="J349" s="39"/>
    </row>
    <row r="350" customFormat="false" ht="22.5" hidden="false" customHeight="false" outlineLevel="0" collapsed="false">
      <c r="A350" s="70" t="s">
        <v>687</v>
      </c>
      <c r="B350" s="71"/>
      <c r="C350" s="71"/>
      <c r="D350" s="71"/>
      <c r="E350" s="72" t="s">
        <v>688</v>
      </c>
      <c r="F350" s="73" t="s">
        <v>86</v>
      </c>
      <c r="G350" s="74" t="s">
        <v>86</v>
      </c>
      <c r="H350" s="73" t="s">
        <v>86</v>
      </c>
      <c r="I350" s="75" t="n">
        <v>13.9</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s">
        <v>12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s">
        <v>122</v>
      </c>
      <c r="J354" s="39"/>
    </row>
    <row r="355" customFormat="false" ht="12.75" hidden="false" customHeight="false" outlineLevel="0" collapsed="false">
      <c r="A355" s="70" t="s">
        <v>697</v>
      </c>
      <c r="B355" s="71"/>
      <c r="C355" s="105"/>
      <c r="D355" s="113" t="s">
        <v>698</v>
      </c>
      <c r="E355" s="114"/>
      <c r="F355" s="73" t="s">
        <v>86</v>
      </c>
      <c r="G355" s="73" t="s">
        <v>86</v>
      </c>
      <c r="H355" s="115" t="n">
        <v>1100.2</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124.3</v>
      </c>
      <c r="J356" s="39"/>
    </row>
    <row r="357" customFormat="false" ht="12.75" hidden="false" customHeight="false" outlineLevel="0" collapsed="false">
      <c r="A357" s="70" t="s">
        <v>701</v>
      </c>
      <c r="B357" s="71"/>
      <c r="C357" s="71"/>
      <c r="D357" s="71"/>
      <c r="E357" s="72" t="s">
        <v>702</v>
      </c>
      <c r="F357" s="73" t="s">
        <v>86</v>
      </c>
      <c r="G357" s="74" t="s">
        <v>86</v>
      </c>
      <c r="H357" s="73" t="s">
        <v>86</v>
      </c>
      <c r="I357" s="75" t="n">
        <v>37</v>
      </c>
      <c r="J357" s="39"/>
    </row>
    <row r="358" customFormat="false" ht="12.75" hidden="false" customHeight="false" outlineLevel="0" collapsed="false">
      <c r="A358" s="70" t="s">
        <v>703</v>
      </c>
      <c r="B358" s="71"/>
      <c r="C358" s="71"/>
      <c r="D358" s="71"/>
      <c r="E358" s="72" t="s">
        <v>704</v>
      </c>
      <c r="F358" s="73" t="s">
        <v>86</v>
      </c>
      <c r="G358" s="74" t="s">
        <v>86</v>
      </c>
      <c r="H358" s="73" t="s">
        <v>86</v>
      </c>
      <c r="I358" s="75" t="s">
        <v>12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s">
        <v>122</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6076.9</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6076.9</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925.2</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9</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n">
        <v>610.5</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610.5</v>
      </c>
      <c r="J369" s="39"/>
    </row>
    <row r="370" customFormat="false" ht="12.75" hidden="false" customHeight="false" outlineLevel="0" collapsed="false">
      <c r="A370" s="54" t="s">
        <v>725</v>
      </c>
      <c r="B370" s="55"/>
      <c r="C370" s="55"/>
      <c r="D370" s="94" t="s">
        <v>726</v>
      </c>
      <c r="E370" s="95"/>
      <c r="F370" s="57" t="s">
        <v>86</v>
      </c>
      <c r="G370" s="93" t="s">
        <v>86</v>
      </c>
      <c r="H370" s="97" t="n">
        <v>939</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939</v>
      </c>
      <c r="J371" s="39"/>
    </row>
    <row r="372" customFormat="false" ht="12.75" hidden="false" customHeight="false" outlineLevel="0" collapsed="false">
      <c r="A372" s="54" t="s">
        <v>728</v>
      </c>
      <c r="B372" s="55"/>
      <c r="C372" s="55"/>
      <c r="D372" s="94" t="s">
        <v>729</v>
      </c>
      <c r="E372" s="95"/>
      <c r="F372" s="57" t="s">
        <v>86</v>
      </c>
      <c r="G372" s="93" t="s">
        <v>86</v>
      </c>
      <c r="H372" s="97" t="n">
        <v>2423.8</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2423.8</v>
      </c>
      <c r="J373" s="39"/>
    </row>
    <row r="374" customFormat="false" ht="12.75" hidden="false" customHeight="false" outlineLevel="0" collapsed="false">
      <c r="A374" s="54" t="s">
        <v>731</v>
      </c>
      <c r="B374" s="55"/>
      <c r="C374" s="55"/>
      <c r="D374" s="94" t="s">
        <v>732</v>
      </c>
      <c r="E374" s="95"/>
      <c r="F374" s="57" t="s">
        <v>86</v>
      </c>
      <c r="G374" s="93" t="s">
        <v>86</v>
      </c>
      <c r="H374" s="97" t="n">
        <v>261.1</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85.1</v>
      </c>
      <c r="J375" s="39"/>
    </row>
    <row r="376" customFormat="false" ht="34.5" hidden="false" customHeight="false" outlineLevel="0" collapsed="false">
      <c r="A376" s="54" t="s">
        <v>735</v>
      </c>
      <c r="B376" s="55"/>
      <c r="C376" s="55"/>
      <c r="D376" s="82"/>
      <c r="E376" s="83" t="s">
        <v>736</v>
      </c>
      <c r="F376" s="57" t="s">
        <v>86</v>
      </c>
      <c r="G376" s="93" t="s">
        <v>86</v>
      </c>
      <c r="H376" s="85" t="s">
        <v>86</v>
      </c>
      <c r="I376" s="84" t="n">
        <v>176</v>
      </c>
      <c r="J376" s="39"/>
    </row>
    <row r="377" customFormat="false" ht="12.75" hidden="false" customHeight="false" outlineLevel="0" collapsed="false">
      <c r="A377" s="54" t="s">
        <v>737</v>
      </c>
      <c r="B377" s="55"/>
      <c r="C377" s="55"/>
      <c r="D377" s="94" t="s">
        <v>738</v>
      </c>
      <c r="E377" s="95"/>
      <c r="F377" s="57" t="s">
        <v>86</v>
      </c>
      <c r="G377" s="93" t="s">
        <v>86</v>
      </c>
      <c r="H377" s="97" t="n">
        <v>917.1</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144.8</v>
      </c>
      <c r="J378" s="39"/>
    </row>
    <row r="379" customFormat="false" ht="22.5" hidden="false" customHeight="false" outlineLevel="0" collapsed="false">
      <c r="A379" s="54" t="s">
        <v>741</v>
      </c>
      <c r="B379" s="55"/>
      <c r="C379" s="55"/>
      <c r="D379" s="55"/>
      <c r="E379" s="56" t="s">
        <v>742</v>
      </c>
      <c r="F379" s="57" t="s">
        <v>86</v>
      </c>
      <c r="G379" s="58" t="s">
        <v>86</v>
      </c>
      <c r="H379" s="57" t="s">
        <v>86</v>
      </c>
      <c r="I379" s="58" t="n">
        <v>180.6</v>
      </c>
      <c r="J379" s="39"/>
    </row>
    <row r="380" customFormat="false" ht="33.75" hidden="false" customHeight="false" outlineLevel="0" collapsed="false">
      <c r="A380" s="54" t="s">
        <v>743</v>
      </c>
      <c r="B380" s="55"/>
      <c r="C380" s="55"/>
      <c r="D380" s="55"/>
      <c r="E380" s="56" t="s">
        <v>744</v>
      </c>
      <c r="F380" s="57" t="s">
        <v>86</v>
      </c>
      <c r="G380" s="58" t="s">
        <v>86</v>
      </c>
      <c r="H380" s="57" t="s">
        <v>86</v>
      </c>
      <c r="I380" s="58" t="n">
        <v>179.4</v>
      </c>
      <c r="J380" s="39"/>
    </row>
    <row r="381" customFormat="false" ht="22.5" hidden="false" customHeight="false" outlineLevel="0" collapsed="false">
      <c r="A381" s="54" t="s">
        <v>745</v>
      </c>
      <c r="B381" s="55"/>
      <c r="C381" s="55"/>
      <c r="D381" s="55"/>
      <c r="E381" s="56" t="s">
        <v>746</v>
      </c>
      <c r="F381" s="57" t="s">
        <v>86</v>
      </c>
      <c r="G381" s="58" t="s">
        <v>86</v>
      </c>
      <c r="H381" s="57" t="s">
        <v>86</v>
      </c>
      <c r="I381" s="58" t="n">
        <v>212.3</v>
      </c>
      <c r="J381" s="39"/>
    </row>
    <row r="382" customFormat="false" ht="13.5" hidden="false" customHeight="false" outlineLevel="0" collapsed="false">
      <c r="A382" s="59" t="s">
        <v>747</v>
      </c>
      <c r="B382" s="60"/>
      <c r="C382" s="60"/>
      <c r="D382" s="60"/>
      <c r="E382" s="61" t="s">
        <v>748</v>
      </c>
      <c r="F382" s="62" t="s">
        <v>86</v>
      </c>
      <c r="G382" s="63" t="s">
        <v>86</v>
      </c>
      <c r="H382" s="62" t="s">
        <v>86</v>
      </c>
      <c r="I382" s="63" t="n">
        <v>200.2</v>
      </c>
      <c r="J382" s="39"/>
    </row>
    <row r="383" customFormat="false" ht="13.5" hidden="false" customHeight="false" outlineLevel="0" collapsed="false">
      <c r="A383" s="64" t="s">
        <v>749</v>
      </c>
      <c r="B383" s="65" t="s">
        <v>750</v>
      </c>
      <c r="C383" s="65"/>
      <c r="D383" s="65"/>
      <c r="E383" s="66"/>
      <c r="F383" s="67" t="n">
        <v>1334.1</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1334.1</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33.3</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33.3</v>
      </c>
      <c r="J386" s="39"/>
    </row>
    <row r="387" customFormat="false" ht="12.75" hidden="false" customHeight="false" outlineLevel="0" collapsed="false">
      <c r="A387" s="70" t="s">
        <v>755</v>
      </c>
      <c r="B387" s="71"/>
      <c r="C387" s="71"/>
      <c r="D387" s="113" t="s">
        <v>756</v>
      </c>
      <c r="E387" s="114"/>
      <c r="F387" s="73" t="s">
        <v>86</v>
      </c>
      <c r="G387" s="112" t="s">
        <v>86</v>
      </c>
      <c r="H387" s="115" t="n">
        <v>781.7</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472</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309.7</v>
      </c>
      <c r="J389" s="39"/>
    </row>
    <row r="390" customFormat="false" ht="12.75" hidden="false" customHeight="false" outlineLevel="0" collapsed="false">
      <c r="A390" s="70" t="s">
        <v>761</v>
      </c>
      <c r="B390" s="71"/>
      <c r="C390" s="71"/>
      <c r="D390" s="113" t="s">
        <v>762</v>
      </c>
      <c r="E390" s="114"/>
      <c r="F390" s="73" t="s">
        <v>86</v>
      </c>
      <c r="G390" s="112" t="s">
        <v>86</v>
      </c>
      <c r="H390" s="115" t="n">
        <v>519.1</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297.7</v>
      </c>
      <c r="J391" s="39"/>
    </row>
    <row r="392" customFormat="false" ht="13.5" hidden="false" customHeight="false" outlineLevel="0" collapsed="false">
      <c r="A392" s="76" t="s">
        <v>765</v>
      </c>
      <c r="B392" s="77"/>
      <c r="C392" s="77"/>
      <c r="D392" s="77"/>
      <c r="E392" s="78" t="s">
        <v>766</v>
      </c>
      <c r="F392" s="79" t="s">
        <v>86</v>
      </c>
      <c r="G392" s="80" t="s">
        <v>86</v>
      </c>
      <c r="H392" s="79" t="s">
        <v>86</v>
      </c>
      <c r="I392" s="81" t="n">
        <v>221.4</v>
      </c>
      <c r="J392" s="39"/>
    </row>
    <row r="393" customFormat="false" ht="13.5" hidden="false" customHeight="false" outlineLevel="0" collapsed="false">
      <c r="A393" s="49" t="s">
        <v>767</v>
      </c>
      <c r="B393" s="50" t="s">
        <v>768</v>
      </c>
      <c r="C393" s="50"/>
      <c r="D393" s="50"/>
      <c r="E393" s="51"/>
      <c r="F393" s="52" t="n">
        <v>969.3</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884.1</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884.1</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s">
        <v>122</v>
      </c>
      <c r="J396" s="39"/>
    </row>
    <row r="397" customFormat="false" ht="12.75" hidden="false" customHeight="false" outlineLevel="0" collapsed="false">
      <c r="A397" s="54" t="s">
        <v>774</v>
      </c>
      <c r="B397" s="55"/>
      <c r="C397" s="55"/>
      <c r="D397" s="55"/>
      <c r="E397" s="56" t="s">
        <v>775</v>
      </c>
      <c r="F397" s="57" t="s">
        <v>86</v>
      </c>
      <c r="G397" s="58" t="s">
        <v>86</v>
      </c>
      <c r="H397" s="57" t="s">
        <v>86</v>
      </c>
      <c r="I397" s="58" t="n">
        <v>72.5</v>
      </c>
      <c r="J397" s="39"/>
    </row>
    <row r="398" customFormat="false" ht="12.75" hidden="false" customHeight="false" outlineLevel="0" collapsed="false">
      <c r="A398" s="54" t="s">
        <v>776</v>
      </c>
      <c r="B398" s="55"/>
      <c r="C398" s="55"/>
      <c r="D398" s="55"/>
      <c r="E398" s="56" t="s">
        <v>777</v>
      </c>
      <c r="F398" s="57" t="s">
        <v>86</v>
      </c>
      <c r="G398" s="58" t="s">
        <v>86</v>
      </c>
      <c r="H398" s="57" t="s">
        <v>86</v>
      </c>
      <c r="I398" s="58" t="n">
        <v>118.7</v>
      </c>
      <c r="J398" s="39"/>
    </row>
    <row r="399" customFormat="false" ht="13.5" hidden="false" customHeight="false" outlineLevel="0" collapsed="false">
      <c r="A399" s="54" t="s">
        <v>778</v>
      </c>
      <c r="B399" s="55"/>
      <c r="C399" s="82"/>
      <c r="D399" s="82"/>
      <c r="E399" s="83" t="s">
        <v>779</v>
      </c>
      <c r="F399" s="57" t="s">
        <v>86</v>
      </c>
      <c r="G399" s="84" t="s">
        <v>86</v>
      </c>
      <c r="H399" s="85" t="s">
        <v>86</v>
      </c>
      <c r="I399" s="84" t="s">
        <v>122</v>
      </c>
      <c r="J399" s="39"/>
    </row>
    <row r="400" customFormat="false" ht="12.75" hidden="false" customHeight="false" outlineLevel="0" collapsed="false">
      <c r="A400" s="86" t="s">
        <v>780</v>
      </c>
      <c r="B400" s="87"/>
      <c r="C400" s="88" t="s">
        <v>781</v>
      </c>
      <c r="D400" s="88"/>
      <c r="E400" s="89"/>
      <c r="F400" s="57" t="s">
        <v>86</v>
      </c>
      <c r="G400" s="91" t="n">
        <v>85.2</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85.2</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85.2</v>
      </c>
      <c r="J402" s="39"/>
    </row>
    <row r="403" customFormat="false" ht="13.5" hidden="false" customHeight="false" outlineLevel="0" collapsed="false">
      <c r="A403" s="64" t="s">
        <v>784</v>
      </c>
      <c r="B403" s="65" t="s">
        <v>785</v>
      </c>
      <c r="C403" s="65"/>
      <c r="D403" s="65"/>
      <c r="E403" s="66"/>
      <c r="F403" s="67" t="n">
        <v>89.3</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89.3</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89.3</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89.3</v>
      </c>
      <c r="J406" s="39"/>
    </row>
    <row r="407" customFormat="false" ht="13.5" hidden="false" customHeight="false" outlineLevel="0" collapsed="false">
      <c r="A407" s="49" t="s">
        <v>791</v>
      </c>
      <c r="B407" s="50" t="s">
        <v>792</v>
      </c>
      <c r="C407" s="50"/>
      <c r="D407" s="50"/>
      <c r="E407" s="51"/>
      <c r="F407" s="52" t="n">
        <v>1044.6</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1044.6</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1044.6</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485.3</v>
      </c>
      <c r="J410" s="39"/>
    </row>
    <row r="411" customFormat="false" ht="12.75" hidden="false" customHeight="false" outlineLevel="0" collapsed="false">
      <c r="A411" s="54" t="s">
        <v>798</v>
      </c>
      <c r="B411" s="55"/>
      <c r="C411" s="55"/>
      <c r="D411" s="55"/>
      <c r="E411" s="56" t="s">
        <v>799</v>
      </c>
      <c r="F411" s="57" t="s">
        <v>86</v>
      </c>
      <c r="G411" s="58" t="s">
        <v>86</v>
      </c>
      <c r="H411" s="57" t="s">
        <v>86</v>
      </c>
      <c r="I411" s="58" t="n">
        <v>206.5</v>
      </c>
      <c r="J411" s="39"/>
    </row>
    <row r="412" customFormat="false" ht="12.75" hidden="false" customHeight="false" outlineLevel="0" collapsed="false">
      <c r="A412" s="54" t="s">
        <v>800</v>
      </c>
      <c r="B412" s="55"/>
      <c r="C412" s="55"/>
      <c r="D412" s="55"/>
      <c r="E412" s="56" t="s">
        <v>801</v>
      </c>
      <c r="F412" s="57" t="s">
        <v>86</v>
      </c>
      <c r="G412" s="58" t="s">
        <v>86</v>
      </c>
      <c r="H412" s="57" t="s">
        <v>86</v>
      </c>
      <c r="I412" s="58" t="n">
        <v>151.3</v>
      </c>
      <c r="J412" s="39"/>
    </row>
    <row r="413" customFormat="false" ht="22.5" hidden="false" customHeight="false" outlineLevel="0" collapsed="false">
      <c r="A413" s="54" t="s">
        <v>802</v>
      </c>
      <c r="B413" s="55"/>
      <c r="C413" s="55"/>
      <c r="D413" s="55"/>
      <c r="E413" s="56" t="s">
        <v>803</v>
      </c>
      <c r="F413" s="57" t="s">
        <v>86</v>
      </c>
      <c r="G413" s="58" t="s">
        <v>86</v>
      </c>
      <c r="H413" s="57" t="s">
        <v>86</v>
      </c>
      <c r="I413" s="58" t="n">
        <v>87.6</v>
      </c>
      <c r="J413" s="39"/>
    </row>
    <row r="414" customFormat="false" ht="13.5" hidden="false" customHeight="false" outlineLevel="0" collapsed="false">
      <c r="A414" s="59" t="s">
        <v>804</v>
      </c>
      <c r="B414" s="60"/>
      <c r="C414" s="60"/>
      <c r="D414" s="60"/>
      <c r="E414" s="61" t="s">
        <v>805</v>
      </c>
      <c r="F414" s="62" t="s">
        <v>86</v>
      </c>
      <c r="G414" s="63" t="s">
        <v>86</v>
      </c>
      <c r="H414" s="62" t="s">
        <v>86</v>
      </c>
      <c r="I414" s="63" t="n">
        <v>113.9</v>
      </c>
      <c r="J414" s="39"/>
    </row>
    <row r="415" customFormat="false" ht="13.5" hidden="false" customHeight="false" outlineLevel="0" collapsed="false">
      <c r="A415" s="64" t="s">
        <v>806</v>
      </c>
      <c r="B415" s="65" t="s">
        <v>807</v>
      </c>
      <c r="C415" s="65"/>
      <c r="D415" s="65"/>
      <c r="E415" s="66"/>
      <c r="F415" s="67" t="n">
        <v>245.7</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245.7</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245.7</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37.7</v>
      </c>
      <c r="J418" s="39"/>
    </row>
    <row r="419" customFormat="false" ht="12.75" hidden="false" customHeight="false" outlineLevel="0" collapsed="false">
      <c r="A419" s="70" t="s">
        <v>812</v>
      </c>
      <c r="B419" s="71"/>
      <c r="C419" s="71"/>
      <c r="D419" s="71"/>
      <c r="E419" s="72" t="s">
        <v>813</v>
      </c>
      <c r="F419" s="73" t="s">
        <v>86</v>
      </c>
      <c r="G419" s="74" t="s">
        <v>86</v>
      </c>
      <c r="H419" s="73" t="s">
        <v>86</v>
      </c>
      <c r="I419" s="75" t="s">
        <v>122</v>
      </c>
      <c r="J419" s="39"/>
    </row>
    <row r="420" customFormat="false" ht="12.75" hidden="false" customHeight="false" outlineLevel="0" collapsed="false">
      <c r="A420" s="70" t="s">
        <v>814</v>
      </c>
      <c r="B420" s="71"/>
      <c r="C420" s="71"/>
      <c r="D420" s="71"/>
      <c r="E420" s="72" t="s">
        <v>815</v>
      </c>
      <c r="F420" s="73" t="s">
        <v>86</v>
      </c>
      <c r="G420" s="74" t="s">
        <v>86</v>
      </c>
      <c r="H420" s="73" t="s">
        <v>86</v>
      </c>
      <c r="I420" s="75" t="s">
        <v>122</v>
      </c>
      <c r="J420" s="39"/>
    </row>
    <row r="421" customFormat="false" ht="13.5" hidden="false" customHeight="false" outlineLevel="0" collapsed="false">
      <c r="A421" s="76" t="s">
        <v>816</v>
      </c>
      <c r="B421" s="77"/>
      <c r="C421" s="77"/>
      <c r="D421" s="77"/>
      <c r="E421" s="78" t="s">
        <v>817</v>
      </c>
      <c r="F421" s="79" t="s">
        <v>86</v>
      </c>
      <c r="G421" s="80" t="s">
        <v>86</v>
      </c>
      <c r="H421" s="79" t="s">
        <v>86</v>
      </c>
      <c r="I421" s="81" t="n">
        <v>123.9</v>
      </c>
      <c r="J421" s="39"/>
    </row>
    <row r="422" customFormat="false" ht="13.5" hidden="false" customHeight="false" outlineLevel="0" collapsed="false">
      <c r="A422" s="49" t="s">
        <v>818</v>
      </c>
      <c r="B422" s="50" t="s">
        <v>819</v>
      </c>
      <c r="C422" s="50"/>
      <c r="D422" s="50"/>
      <c r="E422" s="51"/>
      <c r="F422" s="52" t="n">
        <v>1187.8</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1187.8</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1187.8</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256.1</v>
      </c>
      <c r="J425" s="39"/>
    </row>
    <row r="426" customFormat="false" ht="22.5" hidden="false" customHeight="false" outlineLevel="0" collapsed="false">
      <c r="A426" s="54" t="s">
        <v>824</v>
      </c>
      <c r="B426" s="55"/>
      <c r="C426" s="55"/>
      <c r="D426" s="55"/>
      <c r="E426" s="56" t="s">
        <v>825</v>
      </c>
      <c r="F426" s="57" t="s">
        <v>86</v>
      </c>
      <c r="G426" s="58" t="s">
        <v>86</v>
      </c>
      <c r="H426" s="57" t="s">
        <v>86</v>
      </c>
      <c r="I426" s="58" t="n">
        <v>48.1</v>
      </c>
      <c r="J426" s="39"/>
    </row>
    <row r="427" customFormat="false" ht="13.5" hidden="false" customHeight="false" outlineLevel="0" collapsed="false">
      <c r="A427" s="59" t="s">
        <v>826</v>
      </c>
      <c r="B427" s="60"/>
      <c r="C427" s="60"/>
      <c r="D427" s="60"/>
      <c r="E427" s="61" t="s">
        <v>827</v>
      </c>
      <c r="F427" s="62" t="s">
        <v>86</v>
      </c>
      <c r="G427" s="63" t="s">
        <v>86</v>
      </c>
      <c r="H427" s="62" t="s">
        <v>86</v>
      </c>
      <c r="I427" s="63" t="n">
        <v>883.6</v>
      </c>
      <c r="J427" s="39"/>
    </row>
    <row r="428" customFormat="false" ht="13.5" hidden="false" customHeight="false" outlineLevel="0" collapsed="false">
      <c r="A428" s="64" t="s">
        <v>828</v>
      </c>
      <c r="B428" s="65" t="s">
        <v>829</v>
      </c>
      <c r="C428" s="65"/>
      <c r="D428" s="65"/>
      <c r="E428" s="66"/>
      <c r="F428" s="67" t="n">
        <v>658.2</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317.2</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317.2</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188</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129.2</v>
      </c>
      <c r="J432" s="39"/>
    </row>
    <row r="433" customFormat="false" ht="12.75" hidden="false" customHeight="false" outlineLevel="0" collapsed="false">
      <c r="A433" s="70" t="s">
        <v>837</v>
      </c>
      <c r="B433" s="71"/>
      <c r="C433" s="106" t="s">
        <v>838</v>
      </c>
      <c r="D433" s="106"/>
      <c r="E433" s="107"/>
      <c r="F433" s="73" t="s">
        <v>86</v>
      </c>
      <c r="G433" s="109" t="n">
        <v>62.2</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62.2</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62.2</v>
      </c>
      <c r="J435" s="39"/>
    </row>
    <row r="436" customFormat="false" ht="12.75" hidden="false" customHeight="false" outlineLevel="0" collapsed="false">
      <c r="A436" s="70" t="s">
        <v>841</v>
      </c>
      <c r="B436" s="71"/>
      <c r="C436" s="106" t="s">
        <v>842</v>
      </c>
      <c r="D436" s="106"/>
      <c r="E436" s="107"/>
      <c r="F436" s="73" t="s">
        <v>86</v>
      </c>
      <c r="G436" s="109" t="n">
        <v>278.8</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278.8</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38.2</v>
      </c>
      <c r="J438" s="39"/>
    </row>
    <row r="439" customFormat="false" ht="12.75" hidden="false" customHeight="false" outlineLevel="0" collapsed="false">
      <c r="A439" s="70" t="s">
        <v>846</v>
      </c>
      <c r="B439" s="71"/>
      <c r="C439" s="71"/>
      <c r="D439" s="71"/>
      <c r="E439" s="72" t="s">
        <v>847</v>
      </c>
      <c r="F439" s="73" t="s">
        <v>86</v>
      </c>
      <c r="G439" s="74" t="s">
        <v>86</v>
      </c>
      <c r="H439" s="73" t="s">
        <v>86</v>
      </c>
      <c r="I439" s="75" t="n">
        <v>31.2</v>
      </c>
      <c r="J439" s="39"/>
    </row>
    <row r="440" customFormat="false" ht="12.75" hidden="false" customHeight="false" outlineLevel="0" collapsed="false">
      <c r="A440" s="70" t="s">
        <v>848</v>
      </c>
      <c r="B440" s="71"/>
      <c r="C440" s="71"/>
      <c r="D440" s="71"/>
      <c r="E440" s="72" t="s">
        <v>849</v>
      </c>
      <c r="F440" s="73" t="s">
        <v>86</v>
      </c>
      <c r="G440" s="74" t="s">
        <v>86</v>
      </c>
      <c r="H440" s="73" t="s">
        <v>86</v>
      </c>
      <c r="I440" s="75" t="n">
        <v>144.9</v>
      </c>
      <c r="J440" s="39"/>
    </row>
    <row r="441" customFormat="false" ht="13.5" hidden="false" customHeight="false" outlineLevel="0" collapsed="false">
      <c r="A441" s="76" t="s">
        <v>850</v>
      </c>
      <c r="B441" s="77"/>
      <c r="C441" s="77"/>
      <c r="D441" s="77"/>
      <c r="E441" s="78" t="s">
        <v>851</v>
      </c>
      <c r="F441" s="79" t="s">
        <v>86</v>
      </c>
      <c r="G441" s="80" t="s">
        <v>86</v>
      </c>
      <c r="H441" s="79" t="s">
        <v>86</v>
      </c>
      <c r="I441" s="81" t="n">
        <v>64.4</v>
      </c>
      <c r="J441" s="39"/>
    </row>
    <row r="442" customFormat="false" ht="13.5" hidden="false" customHeight="false" outlineLevel="0" collapsed="false">
      <c r="A442" s="49" t="s">
        <v>852</v>
      </c>
      <c r="B442" s="50" t="s">
        <v>853</v>
      </c>
      <c r="C442" s="50"/>
      <c r="D442" s="50"/>
      <c r="E442" s="51"/>
      <c r="F442" s="52" t="n">
        <v>554.9</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s">
        <v>122</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155.8</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155.8</v>
      </c>
      <c r="J445" s="39"/>
    </row>
    <row r="446" customFormat="false" ht="12.75" hidden="false" customHeight="false" outlineLevel="0" collapsed="false">
      <c r="A446" s="54" t="s">
        <v>859</v>
      </c>
      <c r="B446" s="55"/>
      <c r="C446" s="55"/>
      <c r="D446" s="94" t="s">
        <v>860</v>
      </c>
      <c r="E446" s="95"/>
      <c r="F446" s="57" t="s">
        <v>86</v>
      </c>
      <c r="G446" s="93" t="s">
        <v>86</v>
      </c>
      <c r="H446" s="97" t="s">
        <v>122</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s">
        <v>122</v>
      </c>
      <c r="J447" s="39"/>
    </row>
    <row r="448" customFormat="false" ht="12.75" hidden="false" customHeight="false" outlineLevel="0" collapsed="false">
      <c r="A448" s="54" t="s">
        <v>862</v>
      </c>
      <c r="B448" s="55"/>
      <c r="C448" s="55"/>
      <c r="D448" s="94" t="s">
        <v>863</v>
      </c>
      <c r="E448" s="95"/>
      <c r="F448" s="57" t="s">
        <v>86</v>
      </c>
      <c r="G448" s="93" t="s">
        <v>86</v>
      </c>
      <c r="H448" s="97" t="n">
        <v>31.9</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31.9</v>
      </c>
      <c r="J449" s="39"/>
    </row>
    <row r="450" customFormat="false" ht="12.75" hidden="false" customHeight="false" outlineLevel="0" collapsed="false">
      <c r="A450" s="54" t="s">
        <v>865</v>
      </c>
      <c r="B450" s="55"/>
      <c r="C450" s="55"/>
      <c r="D450" s="94" t="s">
        <v>866</v>
      </c>
      <c r="E450" s="95"/>
      <c r="F450" s="57" t="s">
        <v>86</v>
      </c>
      <c r="G450" s="93" t="s">
        <v>86</v>
      </c>
      <c r="H450" s="97" t="n">
        <v>293.9</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293.9</v>
      </c>
      <c r="J451" s="39"/>
    </row>
    <row r="452" customFormat="false" ht="12.75" hidden="false" customHeight="false" outlineLevel="0" collapsed="false">
      <c r="A452" s="86" t="s">
        <v>868</v>
      </c>
      <c r="B452" s="87"/>
      <c r="C452" s="88" t="s">
        <v>869</v>
      </c>
      <c r="D452" s="88"/>
      <c r="E452" s="89"/>
      <c r="F452" s="57" t="s">
        <v>86</v>
      </c>
      <c r="G452" s="91" t="s">
        <v>122</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s">
        <v>122</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s">
        <v>122</v>
      </c>
      <c r="J454" s="39"/>
    </row>
    <row r="455" customFormat="false" ht="13.5" hidden="false" customHeight="false" outlineLevel="0" collapsed="false">
      <c r="A455" s="118" t="s">
        <v>872</v>
      </c>
      <c r="B455" s="119" t="s">
        <v>873</v>
      </c>
      <c r="C455" s="119"/>
      <c r="D455" s="119"/>
      <c r="E455" s="120"/>
      <c r="F455" s="121" t="n">
        <v>9119.5</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1881.8</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1545</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1545</v>
      </c>
      <c r="J458" s="39"/>
    </row>
    <row r="459" customFormat="false" ht="12.75" hidden="false" customHeight="false" outlineLevel="0" collapsed="false">
      <c r="A459" s="123" t="s">
        <v>879</v>
      </c>
      <c r="B459" s="124"/>
      <c r="C459" s="132"/>
      <c r="D459" s="133" t="s">
        <v>880</v>
      </c>
      <c r="E459" s="134"/>
      <c r="F459" s="126" t="s">
        <v>86</v>
      </c>
      <c r="G459" s="126" t="s">
        <v>86</v>
      </c>
      <c r="H459" s="135" t="n">
        <v>336.7</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336.7</v>
      </c>
      <c r="J460" s="39"/>
    </row>
    <row r="461" customFormat="false" ht="12.75" hidden="false" customHeight="false" outlineLevel="0" collapsed="false">
      <c r="A461" s="123" t="s">
        <v>882</v>
      </c>
      <c r="B461" s="124"/>
      <c r="C461" s="137" t="s">
        <v>883</v>
      </c>
      <c r="D461" s="137"/>
      <c r="E461" s="138"/>
      <c r="F461" s="126" t="s">
        <v>86</v>
      </c>
      <c r="G461" s="139" t="n">
        <v>1695.9</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s">
        <v>12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s">
        <v>122</v>
      </c>
      <c r="J463" s="39"/>
    </row>
    <row r="464" customFormat="false" ht="12.75" hidden="false" customHeight="false" outlineLevel="0" collapsed="false">
      <c r="A464" s="123" t="s">
        <v>887</v>
      </c>
      <c r="B464" s="124"/>
      <c r="C464" s="132"/>
      <c r="D464" s="133" t="s">
        <v>888</v>
      </c>
      <c r="E464" s="134"/>
      <c r="F464" s="126" t="s">
        <v>86</v>
      </c>
      <c r="G464" s="126" t="s">
        <v>86</v>
      </c>
      <c r="H464" s="135" t="s">
        <v>122</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s">
        <v>122</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131.4</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9.1</v>
      </c>
      <c r="J467" s="39"/>
    </row>
    <row r="468" customFormat="false" ht="12.75" hidden="false" customHeight="false" outlineLevel="0" collapsed="false">
      <c r="A468" s="123" t="s">
        <v>895</v>
      </c>
      <c r="B468" s="124"/>
      <c r="C468" s="137" t="s">
        <v>896</v>
      </c>
      <c r="D468" s="137"/>
      <c r="E468" s="138"/>
      <c r="F468" s="126" t="s">
        <v>86</v>
      </c>
      <c r="G468" s="139" t="n">
        <v>852.9</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852.9</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852.9</v>
      </c>
      <c r="J470" s="39"/>
    </row>
    <row r="471" customFormat="false" ht="12.75" hidden="false" customHeight="false" outlineLevel="0" collapsed="false">
      <c r="A471" s="123" t="s">
        <v>899</v>
      </c>
      <c r="B471" s="124"/>
      <c r="C471" s="137" t="s">
        <v>900</v>
      </c>
      <c r="D471" s="137"/>
      <c r="E471" s="138"/>
      <c r="F471" s="126" t="s">
        <v>86</v>
      </c>
      <c r="G471" s="139" t="n">
        <v>2785.5</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2785.5</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2785.5</v>
      </c>
      <c r="J473" s="39"/>
    </row>
    <row r="474" customFormat="false" ht="12.75" hidden="false" customHeight="false" outlineLevel="0" collapsed="false">
      <c r="A474" s="123" t="s">
        <v>903</v>
      </c>
      <c r="B474" s="124"/>
      <c r="C474" s="137" t="s">
        <v>904</v>
      </c>
      <c r="D474" s="137"/>
      <c r="E474" s="138"/>
      <c r="F474" s="126" t="s">
        <v>86</v>
      </c>
      <c r="G474" s="139" t="n">
        <v>1903.4</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1903.4</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1903.4</v>
      </c>
      <c r="J476" s="39"/>
    </row>
    <row r="477" customFormat="false" ht="13.5" hidden="false" customHeight="false" outlineLevel="0" collapsed="false">
      <c r="A477" s="142" t="s">
        <v>908</v>
      </c>
      <c r="B477" s="143"/>
      <c r="C477" s="144"/>
      <c r="D477" s="144"/>
      <c r="E477" s="144"/>
      <c r="F477" s="145" t="n">
        <v>57587.2</v>
      </c>
      <c r="G477" s="145" t="n">
        <v>57587.2</v>
      </c>
      <c r="H477" s="145" t="n">
        <v>57587.2</v>
      </c>
      <c r="I477" s="145" t="n">
        <v>57587.2</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23</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7523.4</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7523.4</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7523.4</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360.3</v>
      </c>
      <c r="J16" s="39"/>
    </row>
    <row r="17" customFormat="false" ht="22.5" hidden="false" customHeight="false" outlineLevel="0" collapsed="false">
      <c r="A17" s="54" t="s">
        <v>92</v>
      </c>
      <c r="B17" s="55"/>
      <c r="C17" s="55"/>
      <c r="D17" s="55"/>
      <c r="E17" s="56" t="s">
        <v>93</v>
      </c>
      <c r="F17" s="57" t="s">
        <v>86</v>
      </c>
      <c r="G17" s="58" t="s">
        <v>86</v>
      </c>
      <c r="H17" s="57" t="s">
        <v>86</v>
      </c>
      <c r="I17" s="58" t="n">
        <v>2609.1</v>
      </c>
      <c r="J17" s="39"/>
    </row>
    <row r="18" customFormat="false" ht="12.75" hidden="false" customHeight="false" outlineLevel="0" collapsed="false">
      <c r="A18" s="54" t="s">
        <v>94</v>
      </c>
      <c r="B18" s="55"/>
      <c r="C18" s="55"/>
      <c r="D18" s="55"/>
      <c r="E18" s="56" t="s">
        <v>95</v>
      </c>
      <c r="F18" s="57" t="s">
        <v>86</v>
      </c>
      <c r="G18" s="58" t="s">
        <v>86</v>
      </c>
      <c r="H18" s="57" t="s">
        <v>86</v>
      </c>
      <c r="I18" s="58" t="n">
        <v>12.3</v>
      </c>
      <c r="J18" s="39"/>
    </row>
    <row r="19" customFormat="false" ht="13.5" hidden="false" customHeight="false" outlineLevel="0" collapsed="false">
      <c r="A19" s="59" t="s">
        <v>96</v>
      </c>
      <c r="B19" s="60"/>
      <c r="C19" s="60"/>
      <c r="D19" s="60"/>
      <c r="E19" s="61" t="s">
        <v>97</v>
      </c>
      <c r="F19" s="62" t="s">
        <v>86</v>
      </c>
      <c r="G19" s="63" t="s">
        <v>86</v>
      </c>
      <c r="H19" s="62" t="s">
        <v>86</v>
      </c>
      <c r="I19" s="63" t="n">
        <v>4541.7</v>
      </c>
      <c r="J19" s="39"/>
    </row>
    <row r="20" customFormat="false" ht="13.5" hidden="false" customHeight="false" outlineLevel="0" collapsed="false">
      <c r="A20" s="64" t="s">
        <v>98</v>
      </c>
      <c r="B20" s="65" t="s">
        <v>99</v>
      </c>
      <c r="C20" s="65"/>
      <c r="D20" s="65"/>
      <c r="E20" s="66"/>
      <c r="F20" s="67" t="n">
        <v>2346.3</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2346.3</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2346.3</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2346.3</v>
      </c>
      <c r="J23" s="39"/>
    </row>
    <row r="24" customFormat="false" ht="13.5" hidden="false" customHeight="false" outlineLevel="0" collapsed="false">
      <c r="A24" s="49" t="s">
        <v>103</v>
      </c>
      <c r="B24" s="50" t="s">
        <v>104</v>
      </c>
      <c r="C24" s="50"/>
      <c r="D24" s="50"/>
      <c r="E24" s="51"/>
      <c r="F24" s="52" t="n">
        <v>141</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141</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141</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141</v>
      </c>
      <c r="J27" s="39"/>
    </row>
    <row r="28" customFormat="false" ht="13.5" hidden="false" customHeight="false" outlineLevel="0" collapsed="false">
      <c r="A28" s="64" t="s">
        <v>108</v>
      </c>
      <c r="B28" s="65" t="s">
        <v>109</v>
      </c>
      <c r="C28" s="65"/>
      <c r="D28" s="65"/>
      <c r="E28" s="66"/>
      <c r="F28" s="67" t="n">
        <v>617.4</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617.4</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617.4</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48.2</v>
      </c>
      <c r="J31" s="39"/>
    </row>
    <row r="32" customFormat="false" ht="12.75" hidden="false" customHeight="false" outlineLevel="0" collapsed="false">
      <c r="A32" s="70" t="s">
        <v>114</v>
      </c>
      <c r="B32" s="71"/>
      <c r="C32" s="71"/>
      <c r="D32" s="71"/>
      <c r="E32" s="72" t="s">
        <v>115</v>
      </c>
      <c r="F32" s="73" t="s">
        <v>86</v>
      </c>
      <c r="G32" s="74" t="s">
        <v>86</v>
      </c>
      <c r="H32" s="73" t="s">
        <v>86</v>
      </c>
      <c r="I32" s="75" t="n">
        <v>102</v>
      </c>
      <c r="J32" s="39"/>
    </row>
    <row r="33" customFormat="false" ht="13.5" hidden="false" customHeight="false" outlineLevel="0" collapsed="false">
      <c r="A33" s="76" t="s">
        <v>116</v>
      </c>
      <c r="B33" s="77"/>
      <c r="C33" s="77"/>
      <c r="D33" s="77"/>
      <c r="E33" s="78" t="s">
        <v>117</v>
      </c>
      <c r="F33" s="79" t="s">
        <v>86</v>
      </c>
      <c r="G33" s="80" t="s">
        <v>86</v>
      </c>
      <c r="H33" s="79" t="s">
        <v>86</v>
      </c>
      <c r="I33" s="81" t="n">
        <v>467.3</v>
      </c>
      <c r="J33" s="39"/>
    </row>
    <row r="34" customFormat="false" ht="13.5" hidden="false" customHeight="false" outlineLevel="0" collapsed="false">
      <c r="A34" s="49" t="s">
        <v>118</v>
      </c>
      <c r="B34" s="50" t="s">
        <v>119</v>
      </c>
      <c r="C34" s="50"/>
      <c r="D34" s="50"/>
      <c r="E34" s="51"/>
      <c r="F34" s="52" t="n">
        <v>5203.8</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1.3</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1.3</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1.3</v>
      </c>
      <c r="J37" s="39"/>
    </row>
    <row r="38" customFormat="false" ht="12.75" hidden="false" customHeight="false" outlineLevel="0" collapsed="false">
      <c r="A38" s="86" t="s">
        <v>125</v>
      </c>
      <c r="B38" s="87"/>
      <c r="C38" s="88" t="s">
        <v>126</v>
      </c>
      <c r="D38" s="88"/>
      <c r="E38" s="89"/>
      <c r="F38" s="57" t="s">
        <v>86</v>
      </c>
      <c r="G38" s="91" t="n">
        <v>4514.6</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n">
        <v>3871.6</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2</v>
      </c>
      <c r="J42" s="39"/>
    </row>
    <row r="43" customFormat="false" ht="12.75" hidden="false" customHeight="false" outlineLevel="0" collapsed="false">
      <c r="A43" s="54" t="s">
        <v>135</v>
      </c>
      <c r="B43" s="55"/>
      <c r="C43" s="55"/>
      <c r="D43" s="55"/>
      <c r="E43" s="56" t="s">
        <v>136</v>
      </c>
      <c r="F43" s="57" t="s">
        <v>86</v>
      </c>
      <c r="G43" s="57" t="s">
        <v>86</v>
      </c>
      <c r="H43" s="57" t="s">
        <v>86</v>
      </c>
      <c r="I43" s="58" t="n">
        <v>1061.4</v>
      </c>
      <c r="J43" s="39"/>
    </row>
    <row r="44" customFormat="false" ht="12.75" hidden="false" customHeight="false" outlineLevel="0" collapsed="false">
      <c r="A44" s="54" t="s">
        <v>137</v>
      </c>
      <c r="B44" s="55"/>
      <c r="C44" s="55"/>
      <c r="D44" s="55"/>
      <c r="E44" s="56" t="s">
        <v>138</v>
      </c>
      <c r="F44" s="57" t="s">
        <v>86</v>
      </c>
      <c r="G44" s="57" t="s">
        <v>86</v>
      </c>
      <c r="H44" s="57" t="s">
        <v>86</v>
      </c>
      <c r="I44" s="58" t="n">
        <v>828.8</v>
      </c>
      <c r="J44" s="39"/>
    </row>
    <row r="45" customFormat="false" ht="13.5" hidden="false" customHeight="false" outlineLevel="0" collapsed="false">
      <c r="A45" s="54" t="s">
        <v>139</v>
      </c>
      <c r="B45" s="55"/>
      <c r="C45" s="55"/>
      <c r="D45" s="82"/>
      <c r="E45" s="83" t="s">
        <v>140</v>
      </c>
      <c r="F45" s="57" t="s">
        <v>86</v>
      </c>
      <c r="G45" s="57" t="s">
        <v>86</v>
      </c>
      <c r="H45" s="85" t="s">
        <v>86</v>
      </c>
      <c r="I45" s="84" t="s">
        <v>122</v>
      </c>
      <c r="J45" s="39"/>
    </row>
    <row r="46" customFormat="false" ht="12.75" hidden="false" customHeight="false" outlineLevel="0" collapsed="false">
      <c r="A46" s="86" t="s">
        <v>141</v>
      </c>
      <c r="B46" s="87"/>
      <c r="C46" s="87"/>
      <c r="D46" s="94" t="s">
        <v>142</v>
      </c>
      <c r="E46" s="95"/>
      <c r="F46" s="57" t="s">
        <v>86</v>
      </c>
      <c r="G46" s="57" t="s">
        <v>86</v>
      </c>
      <c r="H46" s="97" t="n">
        <v>643</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n">
        <v>357.6</v>
      </c>
      <c r="J47" s="39"/>
    </row>
    <row r="48" customFormat="false" ht="22.5" hidden="false" customHeight="false" outlineLevel="0" collapsed="false">
      <c r="A48" s="54" t="s">
        <v>145</v>
      </c>
      <c r="B48" s="55"/>
      <c r="C48" s="55"/>
      <c r="D48" s="55"/>
      <c r="E48" s="56" t="s">
        <v>146</v>
      </c>
      <c r="F48" s="57" t="s">
        <v>86</v>
      </c>
      <c r="G48" s="58" t="s">
        <v>86</v>
      </c>
      <c r="H48" s="57" t="s">
        <v>86</v>
      </c>
      <c r="I48" s="58" t="n">
        <v>65.6</v>
      </c>
      <c r="J48" s="39"/>
    </row>
    <row r="49" customFormat="false" ht="12.75" hidden="false" customHeight="false" outlineLevel="0" collapsed="false">
      <c r="A49" s="54" t="s">
        <v>147</v>
      </c>
      <c r="B49" s="55"/>
      <c r="C49" s="55"/>
      <c r="D49" s="55"/>
      <c r="E49" s="56" t="s">
        <v>148</v>
      </c>
      <c r="F49" s="57" t="s">
        <v>86</v>
      </c>
      <c r="G49" s="58" t="s">
        <v>86</v>
      </c>
      <c r="H49" s="57" t="s">
        <v>86</v>
      </c>
      <c r="I49" s="58" t="s">
        <v>129</v>
      </c>
      <c r="J49" s="39"/>
    </row>
    <row r="50" customFormat="false" ht="12.75" hidden="false" customHeight="false" outlineLevel="0" collapsed="false">
      <c r="A50" s="54" t="s">
        <v>149</v>
      </c>
      <c r="B50" s="55"/>
      <c r="C50" s="55"/>
      <c r="D50" s="55"/>
      <c r="E50" s="56" t="s">
        <v>150</v>
      </c>
      <c r="F50" s="57" t="s">
        <v>86</v>
      </c>
      <c r="G50" s="58" t="s">
        <v>86</v>
      </c>
      <c r="H50" s="57" t="s">
        <v>86</v>
      </c>
      <c r="I50" s="58" t="s">
        <v>122</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s">
        <v>122</v>
      </c>
      <c r="J52" s="39"/>
    </row>
    <row r="53" customFormat="false" ht="12.75" hidden="false" customHeight="false" outlineLevel="0" collapsed="false">
      <c r="A53" s="86" t="s">
        <v>155</v>
      </c>
      <c r="B53" s="87"/>
      <c r="C53" s="88" t="s">
        <v>156</v>
      </c>
      <c r="D53" s="88"/>
      <c r="E53" s="89"/>
      <c r="F53" s="57" t="s">
        <v>86</v>
      </c>
      <c r="G53" s="91" t="n">
        <v>687.9</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687.9</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687.9</v>
      </c>
      <c r="J55" s="39"/>
    </row>
    <row r="56" customFormat="false" ht="13.5" hidden="false" customHeight="false" outlineLevel="0" collapsed="false">
      <c r="A56" s="64" t="s">
        <v>159</v>
      </c>
      <c r="B56" s="65" t="s">
        <v>160</v>
      </c>
      <c r="C56" s="65"/>
      <c r="D56" s="65"/>
      <c r="E56" s="66"/>
      <c r="F56" s="67" t="n">
        <v>13494.1</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12736</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12736</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12736</v>
      </c>
      <c r="J59" s="39"/>
    </row>
    <row r="60" customFormat="false" ht="12.75" hidden="false" customHeight="false" outlineLevel="0" collapsed="false">
      <c r="A60" s="104" t="s">
        <v>165</v>
      </c>
      <c r="B60" s="105"/>
      <c r="C60" s="106" t="s">
        <v>166</v>
      </c>
      <c r="D60" s="106"/>
      <c r="E60" s="107"/>
      <c r="F60" s="73" t="s">
        <v>86</v>
      </c>
      <c r="G60" s="109" t="n">
        <v>758.1</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758.1</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s">
        <v>122</v>
      </c>
      <c r="J62" s="39"/>
    </row>
    <row r="63" customFormat="false" ht="13.5" hidden="false" customHeight="false" outlineLevel="0" collapsed="false">
      <c r="A63" s="76" t="s">
        <v>170</v>
      </c>
      <c r="B63" s="77"/>
      <c r="C63" s="77"/>
      <c r="D63" s="77"/>
      <c r="E63" s="78" t="s">
        <v>171</v>
      </c>
      <c r="F63" s="79" t="s">
        <v>86</v>
      </c>
      <c r="G63" s="80" t="s">
        <v>86</v>
      </c>
      <c r="H63" s="79" t="s">
        <v>86</v>
      </c>
      <c r="I63" s="81" t="s">
        <v>122</v>
      </c>
      <c r="J63" s="39"/>
    </row>
    <row r="64" customFormat="false" ht="13.5" hidden="false" customHeight="false" outlineLevel="0" collapsed="false">
      <c r="A64" s="49" t="s">
        <v>172</v>
      </c>
      <c r="B64" s="50" t="s">
        <v>173</v>
      </c>
      <c r="C64" s="50"/>
      <c r="D64" s="50"/>
      <c r="E64" s="51"/>
      <c r="F64" s="52" t="n">
        <v>45412.4</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45412.4</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17904.1</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17904.1</v>
      </c>
      <c r="J67" s="39"/>
    </row>
    <row r="68" customFormat="false" ht="12.75" hidden="false" customHeight="false" outlineLevel="0" collapsed="false">
      <c r="A68" s="54" t="s">
        <v>178</v>
      </c>
      <c r="B68" s="55"/>
      <c r="C68" s="55"/>
      <c r="D68" s="94" t="s">
        <v>179</v>
      </c>
      <c r="E68" s="95"/>
      <c r="F68" s="57" t="s">
        <v>86</v>
      </c>
      <c r="G68" s="93" t="s">
        <v>86</v>
      </c>
      <c r="H68" s="97" t="n">
        <v>6807.9</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6807.9</v>
      </c>
      <c r="J69" s="39"/>
    </row>
    <row r="70" customFormat="false" ht="12.75" hidden="false" customHeight="false" outlineLevel="0" collapsed="false">
      <c r="A70" s="54" t="s">
        <v>181</v>
      </c>
      <c r="B70" s="55"/>
      <c r="C70" s="55"/>
      <c r="D70" s="94" t="s">
        <v>182</v>
      </c>
      <c r="E70" s="95"/>
      <c r="F70" s="57" t="s">
        <v>86</v>
      </c>
      <c r="G70" s="93" t="s">
        <v>86</v>
      </c>
      <c r="H70" s="97" t="n">
        <v>5478.8</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5478.8</v>
      </c>
      <c r="J71" s="39"/>
    </row>
    <row r="72" customFormat="false" ht="12.75" hidden="false" customHeight="false" outlineLevel="0" collapsed="false">
      <c r="A72" s="54" t="s">
        <v>184</v>
      </c>
      <c r="B72" s="55"/>
      <c r="C72" s="55"/>
      <c r="D72" s="94" t="s">
        <v>185</v>
      </c>
      <c r="E72" s="95"/>
      <c r="F72" s="57" t="s">
        <v>86</v>
      </c>
      <c r="G72" s="93" t="s">
        <v>86</v>
      </c>
      <c r="H72" s="97" t="n">
        <v>269.5</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269.5</v>
      </c>
      <c r="J73" s="39"/>
    </row>
    <row r="74" customFormat="false" ht="12.75" hidden="false" customHeight="false" outlineLevel="0" collapsed="false">
      <c r="A74" s="54" t="s">
        <v>187</v>
      </c>
      <c r="B74" s="55"/>
      <c r="C74" s="55"/>
      <c r="D74" s="94" t="s">
        <v>188</v>
      </c>
      <c r="E74" s="95"/>
      <c r="F74" s="57" t="s">
        <v>86</v>
      </c>
      <c r="G74" s="93" t="s">
        <v>86</v>
      </c>
      <c r="H74" s="97" t="n">
        <v>3673.3</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3673.3</v>
      </c>
      <c r="J75" s="39"/>
    </row>
    <row r="76" customFormat="false" ht="12.75" hidden="false" customHeight="false" outlineLevel="0" collapsed="false">
      <c r="A76" s="54" t="s">
        <v>190</v>
      </c>
      <c r="B76" s="55"/>
      <c r="C76" s="55"/>
      <c r="D76" s="94" t="s">
        <v>191</v>
      </c>
      <c r="E76" s="95"/>
      <c r="F76" s="57" t="s">
        <v>86</v>
      </c>
      <c r="G76" s="93" t="s">
        <v>86</v>
      </c>
      <c r="H76" s="97" t="n">
        <v>436.2</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436.2</v>
      </c>
      <c r="J77" s="39"/>
    </row>
    <row r="78" customFormat="false" ht="12.75" hidden="false" customHeight="false" outlineLevel="0" collapsed="false">
      <c r="A78" s="54" t="s">
        <v>193</v>
      </c>
      <c r="B78" s="55"/>
      <c r="C78" s="55"/>
      <c r="D78" s="94" t="s">
        <v>194</v>
      </c>
      <c r="E78" s="95"/>
      <c r="F78" s="57" t="s">
        <v>86</v>
      </c>
      <c r="G78" s="93" t="s">
        <v>86</v>
      </c>
      <c r="H78" s="97" t="n">
        <v>3705.8</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3705.8</v>
      </c>
      <c r="J79" s="39"/>
    </row>
    <row r="80" customFormat="false" ht="12.75" hidden="false" customHeight="false" outlineLevel="0" collapsed="false">
      <c r="A80" s="54" t="s">
        <v>196</v>
      </c>
      <c r="B80" s="55"/>
      <c r="C80" s="55"/>
      <c r="D80" s="94" t="s">
        <v>197</v>
      </c>
      <c r="E80" s="95"/>
      <c r="F80" s="57" t="s">
        <v>86</v>
      </c>
      <c r="G80" s="93" t="s">
        <v>86</v>
      </c>
      <c r="H80" s="97" t="n">
        <v>6849</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6849</v>
      </c>
      <c r="J81" s="39"/>
    </row>
    <row r="82" customFormat="false" ht="12.75" hidden="false" customHeight="false" outlineLevel="0" collapsed="false">
      <c r="A82" s="54" t="s">
        <v>199</v>
      </c>
      <c r="B82" s="55"/>
      <c r="C82" s="55"/>
      <c r="D82" s="94" t="s">
        <v>200</v>
      </c>
      <c r="E82" s="95"/>
      <c r="F82" s="57" t="s">
        <v>86</v>
      </c>
      <c r="G82" s="93" t="s">
        <v>86</v>
      </c>
      <c r="H82" s="97" t="n">
        <v>287.8</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287.8</v>
      </c>
      <c r="J83" s="39"/>
    </row>
    <row r="84" customFormat="false" ht="13.5" hidden="false" customHeight="false" outlineLevel="0" collapsed="false">
      <c r="A84" s="64" t="s">
        <v>202</v>
      </c>
      <c r="B84" s="65" t="s">
        <v>203</v>
      </c>
      <c r="C84" s="65"/>
      <c r="D84" s="65"/>
      <c r="E84" s="66"/>
      <c r="F84" s="67" t="n">
        <v>151787.6</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18304.6</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1676.2</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1676.2</v>
      </c>
      <c r="J87" s="39"/>
    </row>
    <row r="88" customFormat="false" ht="12.75" hidden="false" customHeight="false" outlineLevel="0" collapsed="false">
      <c r="A88" s="70" t="s">
        <v>209</v>
      </c>
      <c r="B88" s="71"/>
      <c r="C88" s="71"/>
      <c r="D88" s="113" t="s">
        <v>210</v>
      </c>
      <c r="E88" s="114"/>
      <c r="F88" s="73" t="s">
        <v>86</v>
      </c>
      <c r="G88" s="112" t="s">
        <v>86</v>
      </c>
      <c r="H88" s="115" t="n">
        <v>988.8</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n">
        <v>988.8</v>
      </c>
      <c r="J89" s="39"/>
    </row>
    <row r="90" customFormat="false" ht="12.75" hidden="false" customHeight="false" outlineLevel="0" collapsed="false">
      <c r="A90" s="70" t="s">
        <v>212</v>
      </c>
      <c r="B90" s="71"/>
      <c r="C90" s="71"/>
      <c r="D90" s="113" t="s">
        <v>213</v>
      </c>
      <c r="E90" s="114"/>
      <c r="F90" s="73" t="s">
        <v>86</v>
      </c>
      <c r="G90" s="112" t="s">
        <v>86</v>
      </c>
      <c r="H90" s="115" t="n">
        <v>1082.4</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n">
        <v>294.3</v>
      </c>
      <c r="J91" s="39"/>
    </row>
    <row r="92" customFormat="false" ht="13.5" hidden="false" customHeight="false" outlineLevel="0" collapsed="false">
      <c r="A92" s="70" t="s">
        <v>216</v>
      </c>
      <c r="B92" s="71"/>
      <c r="C92" s="71"/>
      <c r="D92" s="99"/>
      <c r="E92" s="100" t="s">
        <v>217</v>
      </c>
      <c r="F92" s="73" t="s">
        <v>86</v>
      </c>
      <c r="G92" s="112" t="s">
        <v>86</v>
      </c>
      <c r="H92" s="102" t="s">
        <v>86</v>
      </c>
      <c r="I92" s="103" t="n">
        <v>788.1</v>
      </c>
      <c r="J92" s="39"/>
    </row>
    <row r="93" customFormat="false" ht="12.75" hidden="false" customHeight="false" outlineLevel="0" collapsed="false">
      <c r="A93" s="70" t="s">
        <v>218</v>
      </c>
      <c r="B93" s="71"/>
      <c r="C93" s="71"/>
      <c r="D93" s="113" t="s">
        <v>219</v>
      </c>
      <c r="E93" s="114"/>
      <c r="F93" s="73" t="s">
        <v>86</v>
      </c>
      <c r="G93" s="112" t="s">
        <v>86</v>
      </c>
      <c r="H93" s="115" t="n">
        <v>5093.8</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n">
        <v>5093.8</v>
      </c>
      <c r="J94" s="39"/>
    </row>
    <row r="95" customFormat="false" ht="12.75" hidden="false" customHeight="false" outlineLevel="0" collapsed="false">
      <c r="A95" s="70" t="s">
        <v>221</v>
      </c>
      <c r="B95" s="71"/>
      <c r="C95" s="71"/>
      <c r="D95" s="113" t="s">
        <v>222</v>
      </c>
      <c r="E95" s="114"/>
      <c r="F95" s="73" t="s">
        <v>86</v>
      </c>
      <c r="G95" s="112" t="s">
        <v>86</v>
      </c>
      <c r="H95" s="115" t="n">
        <v>4965.7</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n">
        <v>2596.8</v>
      </c>
      <c r="J96" s="39"/>
    </row>
    <row r="97" customFormat="false" ht="22.5" hidden="false" customHeight="false" outlineLevel="0" collapsed="false">
      <c r="A97" s="70" t="s">
        <v>225</v>
      </c>
      <c r="B97" s="71"/>
      <c r="C97" s="71"/>
      <c r="D97" s="71"/>
      <c r="E97" s="72" t="s">
        <v>226</v>
      </c>
      <c r="F97" s="73" t="s">
        <v>86</v>
      </c>
      <c r="G97" s="112" t="s">
        <v>86</v>
      </c>
      <c r="H97" s="73" t="s">
        <v>86</v>
      </c>
      <c r="I97" s="75" t="n">
        <v>1243.6</v>
      </c>
      <c r="J97" s="39"/>
    </row>
    <row r="98" customFormat="false" ht="13.5" hidden="false" customHeight="false" outlineLevel="0" collapsed="false">
      <c r="A98" s="70" t="s">
        <v>227</v>
      </c>
      <c r="B98" s="71"/>
      <c r="C98" s="71"/>
      <c r="D98" s="99"/>
      <c r="E98" s="100" t="s">
        <v>228</v>
      </c>
      <c r="F98" s="73" t="s">
        <v>86</v>
      </c>
      <c r="G98" s="112" t="s">
        <v>86</v>
      </c>
      <c r="H98" s="102" t="s">
        <v>86</v>
      </c>
      <c r="I98" s="103" t="n">
        <v>1125.2</v>
      </c>
      <c r="J98" s="39"/>
    </row>
    <row r="99" customFormat="false" ht="12.75" hidden="false" customHeight="false" outlineLevel="0" collapsed="false">
      <c r="A99" s="70" t="s">
        <v>229</v>
      </c>
      <c r="B99" s="71"/>
      <c r="C99" s="71"/>
      <c r="D99" s="113" t="s">
        <v>230</v>
      </c>
      <c r="E99" s="114"/>
      <c r="F99" s="73" t="s">
        <v>86</v>
      </c>
      <c r="G99" s="112" t="s">
        <v>86</v>
      </c>
      <c r="H99" s="115" t="n">
        <v>322.4</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322.4</v>
      </c>
      <c r="J100" s="39"/>
    </row>
    <row r="101" customFormat="false" ht="12.75" hidden="false" customHeight="false" outlineLevel="0" collapsed="false">
      <c r="A101" s="70" t="s">
        <v>232</v>
      </c>
      <c r="B101" s="71"/>
      <c r="C101" s="71"/>
      <c r="D101" s="113" t="s">
        <v>233</v>
      </c>
      <c r="E101" s="114"/>
      <c r="F101" s="73" t="s">
        <v>86</v>
      </c>
      <c r="G101" s="112" t="s">
        <v>86</v>
      </c>
      <c r="H101" s="115" t="n">
        <v>4175.2</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n">
        <v>338.2</v>
      </c>
      <c r="J102" s="39"/>
    </row>
    <row r="103" customFormat="false" ht="12.75" hidden="false" customHeight="false" outlineLevel="0" collapsed="false">
      <c r="A103" s="70" t="s">
        <v>236</v>
      </c>
      <c r="B103" s="71"/>
      <c r="C103" s="71"/>
      <c r="D103" s="71"/>
      <c r="E103" s="72" t="s">
        <v>237</v>
      </c>
      <c r="F103" s="73" t="s">
        <v>86</v>
      </c>
      <c r="G103" s="74" t="s">
        <v>86</v>
      </c>
      <c r="H103" s="73" t="s">
        <v>86</v>
      </c>
      <c r="I103" s="75" t="n">
        <v>295.8</v>
      </c>
      <c r="J103" s="39"/>
    </row>
    <row r="104" customFormat="false" ht="12.75" hidden="false" customHeight="false" outlineLevel="0" collapsed="false">
      <c r="A104" s="70" t="s">
        <v>238</v>
      </c>
      <c r="B104" s="71"/>
      <c r="C104" s="71"/>
      <c r="D104" s="71"/>
      <c r="E104" s="72" t="s">
        <v>239</v>
      </c>
      <c r="F104" s="73" t="s">
        <v>86</v>
      </c>
      <c r="G104" s="74" t="s">
        <v>86</v>
      </c>
      <c r="H104" s="73" t="s">
        <v>86</v>
      </c>
      <c r="I104" s="75" t="n">
        <v>1.1</v>
      </c>
      <c r="J104" s="39"/>
    </row>
    <row r="105" customFormat="false" ht="12.75" hidden="false" customHeight="false" outlineLevel="0" collapsed="false">
      <c r="A105" s="70" t="s">
        <v>240</v>
      </c>
      <c r="B105" s="71"/>
      <c r="C105" s="71"/>
      <c r="D105" s="71"/>
      <c r="E105" s="72" t="s">
        <v>241</v>
      </c>
      <c r="F105" s="73" t="s">
        <v>86</v>
      </c>
      <c r="G105" s="74" t="s">
        <v>86</v>
      </c>
      <c r="H105" s="73" t="s">
        <v>86</v>
      </c>
      <c r="I105" s="75" t="n">
        <v>1379.1</v>
      </c>
      <c r="J105" s="39"/>
    </row>
    <row r="106" customFormat="false" ht="12.75" hidden="false" customHeight="false" outlineLevel="0" collapsed="false">
      <c r="A106" s="70" t="s">
        <v>242</v>
      </c>
      <c r="B106" s="71"/>
      <c r="C106" s="71"/>
      <c r="D106" s="71"/>
      <c r="E106" s="72" t="s">
        <v>243</v>
      </c>
      <c r="F106" s="73" t="s">
        <v>86</v>
      </c>
      <c r="G106" s="74" t="s">
        <v>86</v>
      </c>
      <c r="H106" s="73" t="s">
        <v>86</v>
      </c>
      <c r="I106" s="75" t="n">
        <v>238</v>
      </c>
      <c r="J106" s="39"/>
    </row>
    <row r="107" customFormat="false" ht="22.5" hidden="false" customHeight="false" outlineLevel="0" collapsed="false">
      <c r="A107" s="70" t="s">
        <v>244</v>
      </c>
      <c r="B107" s="71"/>
      <c r="C107" s="71"/>
      <c r="D107" s="71"/>
      <c r="E107" s="72" t="s">
        <v>245</v>
      </c>
      <c r="F107" s="73" t="s">
        <v>86</v>
      </c>
      <c r="G107" s="74" t="s">
        <v>86</v>
      </c>
      <c r="H107" s="73" t="s">
        <v>86</v>
      </c>
      <c r="I107" s="75" t="s">
        <v>122</v>
      </c>
      <c r="J107" s="39"/>
    </row>
    <row r="108" customFormat="false" ht="12.75" hidden="false" customHeight="false" outlineLevel="0" collapsed="false">
      <c r="A108" s="70" t="s">
        <v>246</v>
      </c>
      <c r="B108" s="71"/>
      <c r="C108" s="71"/>
      <c r="D108" s="71"/>
      <c r="E108" s="72" t="s">
        <v>247</v>
      </c>
      <c r="F108" s="73" t="s">
        <v>86</v>
      </c>
      <c r="G108" s="74" t="s">
        <v>86</v>
      </c>
      <c r="H108" s="73" t="s">
        <v>86</v>
      </c>
      <c r="I108" s="75" t="s">
        <v>122</v>
      </c>
      <c r="J108" s="39"/>
    </row>
    <row r="109" customFormat="false" ht="12.75" hidden="false" customHeight="false" outlineLevel="0" collapsed="false">
      <c r="A109" s="70" t="s">
        <v>248</v>
      </c>
      <c r="B109" s="71"/>
      <c r="C109" s="71"/>
      <c r="D109" s="71"/>
      <c r="E109" s="72" t="s">
        <v>249</v>
      </c>
      <c r="F109" s="73" t="s">
        <v>86</v>
      </c>
      <c r="G109" s="74" t="s">
        <v>86</v>
      </c>
      <c r="H109" s="73" t="s">
        <v>86</v>
      </c>
      <c r="I109" s="75" t="n">
        <v>464.8</v>
      </c>
      <c r="J109" s="39"/>
    </row>
    <row r="110" customFormat="false" ht="12.75" hidden="false" customHeight="false" outlineLevel="0" collapsed="false">
      <c r="A110" s="70" t="s">
        <v>250</v>
      </c>
      <c r="B110" s="71"/>
      <c r="C110" s="71"/>
      <c r="D110" s="71"/>
      <c r="E110" s="72" t="s">
        <v>251</v>
      </c>
      <c r="F110" s="73" t="s">
        <v>86</v>
      </c>
      <c r="G110" s="74" t="s">
        <v>86</v>
      </c>
      <c r="H110" s="73" t="s">
        <v>86</v>
      </c>
      <c r="I110" s="75" t="n">
        <v>277.4</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887.9</v>
      </c>
      <c r="J111" s="39"/>
    </row>
    <row r="112" customFormat="false" ht="12.75" hidden="false" customHeight="false" outlineLevel="0" collapsed="false">
      <c r="A112" s="104" t="s">
        <v>254</v>
      </c>
      <c r="B112" s="105"/>
      <c r="C112" s="106" t="s">
        <v>255</v>
      </c>
      <c r="D112" s="106"/>
      <c r="E112" s="107"/>
      <c r="F112" s="73" t="s">
        <v>86</v>
      </c>
      <c r="G112" s="109" t="n">
        <v>3794.4</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n">
        <v>910.1</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n">
        <v>910.1</v>
      </c>
      <c r="J114" s="39"/>
    </row>
    <row r="115" customFormat="false" ht="12.75" hidden="false" customHeight="false" outlineLevel="0" collapsed="false">
      <c r="A115" s="70" t="s">
        <v>259</v>
      </c>
      <c r="B115" s="71"/>
      <c r="C115" s="71"/>
      <c r="D115" s="113" t="s">
        <v>260</v>
      </c>
      <c r="E115" s="114"/>
      <c r="F115" s="73" t="s">
        <v>86</v>
      </c>
      <c r="G115" s="112" t="s">
        <v>86</v>
      </c>
      <c r="H115" s="115" t="n">
        <v>1642</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n">
        <v>1642</v>
      </c>
      <c r="J116" s="39"/>
    </row>
    <row r="117" customFormat="false" ht="12.75" hidden="false" customHeight="false" outlineLevel="0" collapsed="false">
      <c r="A117" s="70" t="s">
        <v>262</v>
      </c>
      <c r="B117" s="71"/>
      <c r="C117" s="71"/>
      <c r="D117" s="113" t="s">
        <v>263</v>
      </c>
      <c r="E117" s="114"/>
      <c r="F117" s="73" t="s">
        <v>86</v>
      </c>
      <c r="G117" s="112" t="s">
        <v>86</v>
      </c>
      <c r="H117" s="115" t="s">
        <v>122</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2</v>
      </c>
      <c r="J118" s="39"/>
    </row>
    <row r="119" customFormat="false" ht="12.75" hidden="false" customHeight="false" outlineLevel="0" collapsed="false">
      <c r="A119" s="70" t="s">
        <v>265</v>
      </c>
      <c r="B119" s="71"/>
      <c r="C119" s="71"/>
      <c r="D119" s="113" t="s">
        <v>266</v>
      </c>
      <c r="E119" s="114"/>
      <c r="F119" s="73" t="s">
        <v>86</v>
      </c>
      <c r="G119" s="112" t="s">
        <v>86</v>
      </c>
      <c r="H119" s="115" t="s">
        <v>122</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s">
        <v>122</v>
      </c>
      <c r="J120" s="39"/>
    </row>
    <row r="121" customFormat="false" ht="12.75" hidden="false" customHeight="false" outlineLevel="0" collapsed="false">
      <c r="A121" s="70" t="s">
        <v>268</v>
      </c>
      <c r="B121" s="71"/>
      <c r="C121" s="71"/>
      <c r="D121" s="113" t="s">
        <v>269</v>
      </c>
      <c r="E121" s="114"/>
      <c r="F121" s="73" t="s">
        <v>86</v>
      </c>
      <c r="G121" s="112" t="s">
        <v>86</v>
      </c>
      <c r="H121" s="115" t="s">
        <v>122</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2</v>
      </c>
      <c r="J122" s="39"/>
    </row>
    <row r="123" customFormat="false" ht="12.75" hidden="false" customHeight="false" outlineLevel="0" collapsed="false">
      <c r="A123" s="104" t="s">
        <v>271</v>
      </c>
      <c r="B123" s="105"/>
      <c r="C123" s="106" t="s">
        <v>272</v>
      </c>
      <c r="D123" s="106"/>
      <c r="E123" s="107"/>
      <c r="F123" s="73" t="s">
        <v>86</v>
      </c>
      <c r="G123" s="109" t="n">
        <v>1679</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1679</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n">
        <v>127.2</v>
      </c>
      <c r="J125" s="39"/>
    </row>
    <row r="126" customFormat="false" ht="12.75" hidden="false" customHeight="false" outlineLevel="0" collapsed="false">
      <c r="A126" s="70" t="s">
        <v>276</v>
      </c>
      <c r="B126" s="71"/>
      <c r="C126" s="71"/>
      <c r="D126" s="71"/>
      <c r="E126" s="72" t="s">
        <v>277</v>
      </c>
      <c r="F126" s="73" t="s">
        <v>86</v>
      </c>
      <c r="G126" s="74" t="s">
        <v>86</v>
      </c>
      <c r="H126" s="73" t="s">
        <v>86</v>
      </c>
      <c r="I126" s="75" t="n">
        <v>831.3</v>
      </c>
      <c r="J126" s="39"/>
    </row>
    <row r="127" customFormat="false" ht="12.75" hidden="false" customHeight="false" outlineLevel="0" collapsed="false">
      <c r="A127" s="70" t="s">
        <v>278</v>
      </c>
      <c r="B127" s="71"/>
      <c r="C127" s="71"/>
      <c r="D127" s="71"/>
      <c r="E127" s="72" t="s">
        <v>279</v>
      </c>
      <c r="F127" s="73" t="s">
        <v>86</v>
      </c>
      <c r="G127" s="74" t="s">
        <v>86</v>
      </c>
      <c r="H127" s="73" t="s">
        <v>86</v>
      </c>
      <c r="I127" s="75" t="n">
        <v>140.2</v>
      </c>
      <c r="J127" s="39"/>
    </row>
    <row r="128" customFormat="false" ht="12.75" hidden="false" customHeight="false" outlineLevel="0" collapsed="false">
      <c r="A128" s="70" t="s">
        <v>280</v>
      </c>
      <c r="B128" s="71"/>
      <c r="C128" s="71"/>
      <c r="D128" s="71"/>
      <c r="E128" s="72" t="s">
        <v>281</v>
      </c>
      <c r="F128" s="73" t="s">
        <v>86</v>
      </c>
      <c r="G128" s="74" t="s">
        <v>86</v>
      </c>
      <c r="H128" s="73" t="s">
        <v>86</v>
      </c>
      <c r="I128" s="75" t="s">
        <v>122</v>
      </c>
      <c r="J128" s="39"/>
    </row>
    <row r="129" customFormat="false" ht="12.75" hidden="false" customHeight="false" outlineLevel="0" collapsed="false">
      <c r="A129" s="70" t="s">
        <v>282</v>
      </c>
      <c r="B129" s="71"/>
      <c r="C129" s="71"/>
      <c r="D129" s="71"/>
      <c r="E129" s="72" t="s">
        <v>283</v>
      </c>
      <c r="F129" s="73" t="s">
        <v>86</v>
      </c>
      <c r="G129" s="74" t="s">
        <v>86</v>
      </c>
      <c r="H129" s="73" t="s">
        <v>86</v>
      </c>
      <c r="I129" s="75" t="s">
        <v>122</v>
      </c>
      <c r="J129" s="39"/>
    </row>
    <row r="130" customFormat="false" ht="12.75" hidden="false" customHeight="false" outlineLevel="0" collapsed="false">
      <c r="A130" s="70" t="s">
        <v>284</v>
      </c>
      <c r="B130" s="71"/>
      <c r="C130" s="71"/>
      <c r="D130" s="71"/>
      <c r="E130" s="72" t="s">
        <v>285</v>
      </c>
      <c r="F130" s="73" t="s">
        <v>86</v>
      </c>
      <c r="G130" s="74" t="s">
        <v>86</v>
      </c>
      <c r="H130" s="73" t="s">
        <v>86</v>
      </c>
      <c r="I130" s="75" t="n">
        <v>76.7</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94.8</v>
      </c>
      <c r="J131" s="39"/>
    </row>
    <row r="132" customFormat="false" ht="12.75" hidden="false" customHeight="false" outlineLevel="0" collapsed="false">
      <c r="A132" s="104" t="s">
        <v>288</v>
      </c>
      <c r="B132" s="105"/>
      <c r="C132" s="106" t="s">
        <v>289</v>
      </c>
      <c r="D132" s="106"/>
      <c r="E132" s="107"/>
      <c r="F132" s="73" t="s">
        <v>86</v>
      </c>
      <c r="G132" s="109" t="n">
        <v>2135.2</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n">
        <v>2135.2</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2</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n">
        <v>257.9</v>
      </c>
      <c r="J136" s="39"/>
    </row>
    <row r="137" customFormat="false" ht="22.5" hidden="false" customHeight="false" outlineLevel="0" collapsed="false">
      <c r="A137" s="70" t="s">
        <v>297</v>
      </c>
      <c r="B137" s="71"/>
      <c r="C137" s="71"/>
      <c r="D137" s="71"/>
      <c r="E137" s="72" t="s">
        <v>298</v>
      </c>
      <c r="F137" s="73" t="s">
        <v>86</v>
      </c>
      <c r="G137" s="74" t="s">
        <v>86</v>
      </c>
      <c r="H137" s="73" t="s">
        <v>86</v>
      </c>
      <c r="I137" s="75" t="n">
        <v>518.5</v>
      </c>
      <c r="J137" s="39"/>
    </row>
    <row r="138" customFormat="false" ht="12.75" hidden="false" customHeight="false" outlineLevel="0" collapsed="false">
      <c r="A138" s="70" t="s">
        <v>299</v>
      </c>
      <c r="B138" s="71"/>
      <c r="C138" s="71"/>
      <c r="D138" s="71"/>
      <c r="E138" s="72" t="s">
        <v>300</v>
      </c>
      <c r="F138" s="73" t="s">
        <v>86</v>
      </c>
      <c r="G138" s="74" t="s">
        <v>86</v>
      </c>
      <c r="H138" s="73" t="s">
        <v>86</v>
      </c>
      <c r="I138" s="75" t="n">
        <v>861</v>
      </c>
      <c r="J138" s="39"/>
    </row>
    <row r="139" customFormat="false" ht="12.75" hidden="false" customHeight="false" outlineLevel="0" collapsed="false">
      <c r="A139" s="70" t="s">
        <v>301</v>
      </c>
      <c r="B139" s="71"/>
      <c r="C139" s="71"/>
      <c r="D139" s="71"/>
      <c r="E139" s="72" t="s">
        <v>302</v>
      </c>
      <c r="F139" s="73" t="s">
        <v>86</v>
      </c>
      <c r="G139" s="74" t="s">
        <v>86</v>
      </c>
      <c r="H139" s="73" t="s">
        <v>86</v>
      </c>
      <c r="I139" s="75" t="n">
        <v>134.6</v>
      </c>
      <c r="J139" s="39"/>
    </row>
    <row r="140" customFormat="false" ht="13.5" hidden="false" customHeight="false" outlineLevel="0" collapsed="false">
      <c r="A140" s="70" t="s">
        <v>303</v>
      </c>
      <c r="B140" s="71"/>
      <c r="C140" s="99"/>
      <c r="D140" s="99"/>
      <c r="E140" s="100" t="s">
        <v>304</v>
      </c>
      <c r="F140" s="73" t="s">
        <v>86</v>
      </c>
      <c r="G140" s="101" t="s">
        <v>86</v>
      </c>
      <c r="H140" s="102" t="s">
        <v>86</v>
      </c>
      <c r="I140" s="103" t="n">
        <v>125.6</v>
      </c>
      <c r="J140" s="39"/>
    </row>
    <row r="141" customFormat="false" ht="12.75" hidden="false" customHeight="false" outlineLevel="0" collapsed="false">
      <c r="A141" s="104" t="s">
        <v>305</v>
      </c>
      <c r="B141" s="105"/>
      <c r="C141" s="106" t="s">
        <v>306</v>
      </c>
      <c r="D141" s="106"/>
      <c r="E141" s="107"/>
      <c r="F141" s="73" t="s">
        <v>86</v>
      </c>
      <c r="G141" s="109" t="n">
        <v>201.7</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n">
        <v>201.7</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n">
        <v>17.2</v>
      </c>
      <c r="J143" s="39"/>
    </row>
    <row r="144" customFormat="false" ht="12.75" hidden="false" customHeight="false" outlineLevel="0" collapsed="false">
      <c r="A144" s="70" t="s">
        <v>310</v>
      </c>
      <c r="B144" s="71"/>
      <c r="C144" s="71"/>
      <c r="D144" s="71"/>
      <c r="E144" s="72" t="s">
        <v>311</v>
      </c>
      <c r="F144" s="73" t="s">
        <v>86</v>
      </c>
      <c r="G144" s="74" t="s">
        <v>86</v>
      </c>
      <c r="H144" s="73" t="s">
        <v>86</v>
      </c>
      <c r="I144" s="75" t="n">
        <v>139.2</v>
      </c>
      <c r="J144" s="39"/>
    </row>
    <row r="145" customFormat="false" ht="13.5" hidden="false" customHeight="false" outlineLevel="0" collapsed="false">
      <c r="A145" s="70" t="s">
        <v>312</v>
      </c>
      <c r="B145" s="71"/>
      <c r="C145" s="99"/>
      <c r="D145" s="99"/>
      <c r="E145" s="100" t="s">
        <v>313</v>
      </c>
      <c r="F145" s="73" t="s">
        <v>86</v>
      </c>
      <c r="G145" s="101" t="s">
        <v>86</v>
      </c>
      <c r="H145" s="102" t="s">
        <v>86</v>
      </c>
      <c r="I145" s="103" t="n">
        <v>45.3</v>
      </c>
      <c r="J145" s="39"/>
    </row>
    <row r="146" customFormat="false" ht="12.75" hidden="false" customHeight="false" outlineLevel="0" collapsed="false">
      <c r="A146" s="104" t="s">
        <v>314</v>
      </c>
      <c r="B146" s="105"/>
      <c r="C146" s="106" t="s">
        <v>315</v>
      </c>
      <c r="D146" s="106"/>
      <c r="E146" s="107"/>
      <c r="F146" s="73" t="s">
        <v>86</v>
      </c>
      <c r="G146" s="109" t="n">
        <v>6955.5</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6955.5</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2793.9</v>
      </c>
      <c r="J148" s="39"/>
    </row>
    <row r="149" customFormat="false" ht="12.75" hidden="false" customHeight="false" outlineLevel="0" collapsed="false">
      <c r="A149" s="70" t="s">
        <v>319</v>
      </c>
      <c r="B149" s="71"/>
      <c r="C149" s="71"/>
      <c r="D149" s="71"/>
      <c r="E149" s="72" t="s">
        <v>320</v>
      </c>
      <c r="F149" s="73" t="s">
        <v>86</v>
      </c>
      <c r="G149" s="74" t="s">
        <v>86</v>
      </c>
      <c r="H149" s="73" t="s">
        <v>86</v>
      </c>
      <c r="I149" s="75" t="n">
        <v>368.4</v>
      </c>
      <c r="J149" s="39"/>
    </row>
    <row r="150" customFormat="false" ht="22.5" hidden="false" customHeight="false" outlineLevel="0" collapsed="false">
      <c r="A150" s="70" t="s">
        <v>321</v>
      </c>
      <c r="B150" s="71"/>
      <c r="C150" s="71"/>
      <c r="D150" s="71"/>
      <c r="E150" s="72" t="s">
        <v>322</v>
      </c>
      <c r="F150" s="73" t="s">
        <v>86</v>
      </c>
      <c r="G150" s="74" t="s">
        <v>86</v>
      </c>
      <c r="H150" s="73" t="s">
        <v>86</v>
      </c>
      <c r="I150" s="75" t="s">
        <v>122</v>
      </c>
      <c r="J150" s="39"/>
    </row>
    <row r="151" customFormat="false" ht="12.75" hidden="false" customHeight="false" outlineLevel="0" collapsed="false">
      <c r="A151" s="70" t="s">
        <v>323</v>
      </c>
      <c r="B151" s="71"/>
      <c r="C151" s="71"/>
      <c r="D151" s="71"/>
      <c r="E151" s="72" t="s">
        <v>324</v>
      </c>
      <c r="F151" s="73" t="s">
        <v>86</v>
      </c>
      <c r="G151" s="74" t="s">
        <v>86</v>
      </c>
      <c r="H151" s="73" t="s">
        <v>86</v>
      </c>
      <c r="I151" s="75" t="s">
        <v>122</v>
      </c>
      <c r="J151" s="39"/>
    </row>
    <row r="152" customFormat="false" ht="12.75" hidden="false" customHeight="false" outlineLevel="0" collapsed="false">
      <c r="A152" s="70" t="s">
        <v>325</v>
      </c>
      <c r="B152" s="71"/>
      <c r="C152" s="71"/>
      <c r="D152" s="71"/>
      <c r="E152" s="72" t="s">
        <v>326</v>
      </c>
      <c r="F152" s="73" t="s">
        <v>86</v>
      </c>
      <c r="G152" s="74" t="s">
        <v>86</v>
      </c>
      <c r="H152" s="73" t="s">
        <v>86</v>
      </c>
      <c r="I152" s="75" t="n">
        <v>696.7</v>
      </c>
      <c r="J152" s="39"/>
    </row>
    <row r="153" customFormat="false" ht="12.75" hidden="false" customHeight="false" outlineLevel="0" collapsed="false">
      <c r="A153" s="70" t="s">
        <v>327</v>
      </c>
      <c r="B153" s="71"/>
      <c r="C153" s="71"/>
      <c r="D153" s="71"/>
      <c r="E153" s="72" t="s">
        <v>328</v>
      </c>
      <c r="F153" s="73" t="s">
        <v>86</v>
      </c>
      <c r="G153" s="74" t="s">
        <v>86</v>
      </c>
      <c r="H153" s="73" t="s">
        <v>86</v>
      </c>
      <c r="I153" s="75" t="n">
        <v>1334.4</v>
      </c>
      <c r="J153" s="39"/>
    </row>
    <row r="154" customFormat="false" ht="12.75" hidden="false" customHeight="false" outlineLevel="0" collapsed="false">
      <c r="A154" s="70" t="s">
        <v>329</v>
      </c>
      <c r="B154" s="71"/>
      <c r="C154" s="71"/>
      <c r="D154" s="71"/>
      <c r="E154" s="72" t="s">
        <v>330</v>
      </c>
      <c r="F154" s="73" t="s">
        <v>86</v>
      </c>
      <c r="G154" s="74" t="s">
        <v>86</v>
      </c>
      <c r="H154" s="73" t="s">
        <v>86</v>
      </c>
      <c r="I154" s="75" t="n">
        <v>180.7</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605.4</v>
      </c>
      <c r="J155" s="39"/>
    </row>
    <row r="156" customFormat="false" ht="12.75" hidden="false" customHeight="false" outlineLevel="0" collapsed="false">
      <c r="A156" s="70" t="s">
        <v>333</v>
      </c>
      <c r="B156" s="71"/>
      <c r="C156" s="106" t="s">
        <v>334</v>
      </c>
      <c r="D156" s="106"/>
      <c r="E156" s="107"/>
      <c r="F156" s="73" t="s">
        <v>86</v>
      </c>
      <c r="G156" s="109" t="n">
        <v>10353</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n">
        <v>7397.7</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n">
        <v>992.3</v>
      </c>
      <c r="J158" s="39"/>
    </row>
    <row r="159" customFormat="false" ht="12.75" hidden="false" customHeight="false" outlineLevel="0" collapsed="false">
      <c r="A159" s="70" t="s">
        <v>339</v>
      </c>
      <c r="B159" s="71"/>
      <c r="C159" s="71"/>
      <c r="D159" s="71"/>
      <c r="E159" s="72" t="s">
        <v>340</v>
      </c>
      <c r="F159" s="73" t="s">
        <v>86</v>
      </c>
      <c r="G159" s="74" t="s">
        <v>86</v>
      </c>
      <c r="H159" s="73" t="s">
        <v>86</v>
      </c>
      <c r="I159" s="75" t="n">
        <v>2427.1</v>
      </c>
      <c r="J159" s="39"/>
    </row>
    <row r="160" customFormat="false" ht="12.75" hidden="false" customHeight="false" outlineLevel="0" collapsed="false">
      <c r="A160" s="70" t="s">
        <v>341</v>
      </c>
      <c r="B160" s="71"/>
      <c r="C160" s="71"/>
      <c r="D160" s="71"/>
      <c r="E160" s="72" t="s">
        <v>342</v>
      </c>
      <c r="F160" s="73" t="s">
        <v>86</v>
      </c>
      <c r="G160" s="74" t="s">
        <v>86</v>
      </c>
      <c r="H160" s="73" t="s">
        <v>86</v>
      </c>
      <c r="I160" s="75" t="n">
        <v>2980.6</v>
      </c>
      <c r="J160" s="39"/>
    </row>
    <row r="161" customFormat="false" ht="13.5" hidden="false" customHeight="false" outlineLevel="0" collapsed="false">
      <c r="A161" s="70" t="s">
        <v>343</v>
      </c>
      <c r="B161" s="71"/>
      <c r="C161" s="71"/>
      <c r="D161" s="99"/>
      <c r="E161" s="100" t="s">
        <v>344</v>
      </c>
      <c r="F161" s="73" t="s">
        <v>86</v>
      </c>
      <c r="G161" s="112" t="s">
        <v>86</v>
      </c>
      <c r="H161" s="102" t="s">
        <v>86</v>
      </c>
      <c r="I161" s="103" t="n">
        <v>997.7</v>
      </c>
      <c r="J161" s="39"/>
    </row>
    <row r="162" customFormat="false" ht="12.75" hidden="false" customHeight="false" outlineLevel="0" collapsed="false">
      <c r="A162" s="70" t="s">
        <v>345</v>
      </c>
      <c r="B162" s="71"/>
      <c r="C162" s="105"/>
      <c r="D162" s="113" t="s">
        <v>346</v>
      </c>
      <c r="E162" s="114"/>
      <c r="F162" s="73" t="s">
        <v>86</v>
      </c>
      <c r="G162" s="112" t="s">
        <v>86</v>
      </c>
      <c r="H162" s="115" t="n">
        <v>2955.3</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n">
        <v>1277.6</v>
      </c>
      <c r="J163" s="39"/>
    </row>
    <row r="164" customFormat="false" ht="12.75" hidden="false" customHeight="false" outlineLevel="0" collapsed="false">
      <c r="A164" s="70" t="s">
        <v>349</v>
      </c>
      <c r="B164" s="71"/>
      <c r="C164" s="71"/>
      <c r="D164" s="71"/>
      <c r="E164" s="72" t="s">
        <v>350</v>
      </c>
      <c r="F164" s="73" t="s">
        <v>86</v>
      </c>
      <c r="G164" s="74" t="s">
        <v>86</v>
      </c>
      <c r="H164" s="73" t="s">
        <v>86</v>
      </c>
      <c r="I164" s="75" t="n">
        <v>613.7</v>
      </c>
      <c r="J164" s="39"/>
    </row>
    <row r="165" customFormat="false" ht="12.75" hidden="false" customHeight="false" outlineLevel="0" collapsed="false">
      <c r="A165" s="70" t="s">
        <v>351</v>
      </c>
      <c r="B165" s="71"/>
      <c r="C165" s="71"/>
      <c r="D165" s="71"/>
      <c r="E165" s="72" t="s">
        <v>352</v>
      </c>
      <c r="F165" s="73" t="s">
        <v>86</v>
      </c>
      <c r="G165" s="74" t="s">
        <v>86</v>
      </c>
      <c r="H165" s="73" t="s">
        <v>86</v>
      </c>
      <c r="I165" s="75" t="n">
        <v>110</v>
      </c>
      <c r="J165" s="39"/>
    </row>
    <row r="166" customFormat="false" ht="13.5" hidden="false" customHeight="false" outlineLevel="0" collapsed="false">
      <c r="A166" s="70" t="s">
        <v>353</v>
      </c>
      <c r="B166" s="71"/>
      <c r="C166" s="99"/>
      <c r="D166" s="99"/>
      <c r="E166" s="100" t="s">
        <v>354</v>
      </c>
      <c r="F166" s="73" t="s">
        <v>86</v>
      </c>
      <c r="G166" s="101" t="s">
        <v>86</v>
      </c>
      <c r="H166" s="102" t="s">
        <v>86</v>
      </c>
      <c r="I166" s="103" t="n">
        <v>954.1</v>
      </c>
      <c r="J166" s="39"/>
    </row>
    <row r="167" customFormat="false" ht="12.75" hidden="false" customHeight="false" outlineLevel="0" collapsed="false">
      <c r="A167" s="70" t="s">
        <v>355</v>
      </c>
      <c r="B167" s="71"/>
      <c r="C167" s="106" t="s">
        <v>356</v>
      </c>
      <c r="D167" s="106"/>
      <c r="E167" s="107"/>
      <c r="F167" s="73" t="s">
        <v>86</v>
      </c>
      <c r="G167" s="109" t="n">
        <v>3250.4</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3250.4</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3022.8</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227.6</v>
      </c>
      <c r="J170" s="39"/>
    </row>
    <row r="171" customFormat="false" ht="12.75" hidden="false" customHeight="false" outlineLevel="0" collapsed="false">
      <c r="A171" s="70" t="s">
        <v>362</v>
      </c>
      <c r="B171" s="71"/>
      <c r="C171" s="106" t="s">
        <v>363</v>
      </c>
      <c r="D171" s="106"/>
      <c r="E171" s="107"/>
      <c r="F171" s="73" t="s">
        <v>86</v>
      </c>
      <c r="G171" s="109" t="n">
        <v>18768.3</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n">
        <v>18768.3</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n">
        <v>1038.4</v>
      </c>
      <c r="J173" s="39"/>
    </row>
    <row r="174" customFormat="false" ht="23.25" hidden="false" customHeight="false" outlineLevel="0" collapsed="false">
      <c r="A174" s="70" t="s">
        <v>367</v>
      </c>
      <c r="B174" s="71"/>
      <c r="C174" s="99"/>
      <c r="D174" s="99"/>
      <c r="E174" s="100" t="s">
        <v>368</v>
      </c>
      <c r="F174" s="73" t="s">
        <v>86</v>
      </c>
      <c r="G174" s="101" t="s">
        <v>86</v>
      </c>
      <c r="H174" s="102" t="s">
        <v>86</v>
      </c>
      <c r="I174" s="103" t="n">
        <v>17729.9</v>
      </c>
      <c r="J174" s="39"/>
    </row>
    <row r="175" customFormat="false" ht="12.75" hidden="false" customHeight="false" outlineLevel="0" collapsed="false">
      <c r="A175" s="70" t="s">
        <v>369</v>
      </c>
      <c r="B175" s="71"/>
      <c r="C175" s="106" t="s">
        <v>370</v>
      </c>
      <c r="D175" s="106"/>
      <c r="E175" s="107"/>
      <c r="F175" s="73" t="s">
        <v>86</v>
      </c>
      <c r="G175" s="109" t="n">
        <v>10224.5</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n">
        <v>3386.8</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2</v>
      </c>
      <c r="J177" s="39"/>
    </row>
    <row r="178" customFormat="false" ht="12.75" hidden="false" customHeight="false" outlineLevel="0" collapsed="false">
      <c r="A178" s="70" t="s">
        <v>375</v>
      </c>
      <c r="B178" s="71"/>
      <c r="C178" s="71"/>
      <c r="D178" s="71"/>
      <c r="E178" s="72" t="s">
        <v>376</v>
      </c>
      <c r="F178" s="73" t="s">
        <v>86</v>
      </c>
      <c r="G178" s="74" t="s">
        <v>86</v>
      </c>
      <c r="H178" s="73" t="s">
        <v>86</v>
      </c>
      <c r="I178" s="75" t="n">
        <v>284.3</v>
      </c>
      <c r="J178" s="39"/>
    </row>
    <row r="179" customFormat="false" ht="12.75" hidden="false" customHeight="false" outlineLevel="0" collapsed="false">
      <c r="A179" s="70" t="s">
        <v>377</v>
      </c>
      <c r="B179" s="71"/>
      <c r="C179" s="71"/>
      <c r="D179" s="71"/>
      <c r="E179" s="72" t="s">
        <v>378</v>
      </c>
      <c r="F179" s="73" t="s">
        <v>86</v>
      </c>
      <c r="G179" s="74" t="s">
        <v>86</v>
      </c>
      <c r="H179" s="73" t="s">
        <v>86</v>
      </c>
      <c r="I179" s="75" t="s">
        <v>122</v>
      </c>
      <c r="J179" s="39"/>
    </row>
    <row r="180" customFormat="false" ht="13.5" hidden="false" customHeight="false" outlineLevel="0" collapsed="false">
      <c r="A180" s="70" t="s">
        <v>379</v>
      </c>
      <c r="B180" s="71"/>
      <c r="C180" s="71"/>
      <c r="D180" s="99"/>
      <c r="E180" s="100" t="s">
        <v>380</v>
      </c>
      <c r="F180" s="73" t="s">
        <v>86</v>
      </c>
      <c r="G180" s="112" t="s">
        <v>86</v>
      </c>
      <c r="H180" s="102" t="s">
        <v>86</v>
      </c>
      <c r="I180" s="103" t="n">
        <v>1871.1</v>
      </c>
      <c r="J180" s="39"/>
    </row>
    <row r="181" customFormat="false" ht="12.75" hidden="false" customHeight="false" outlineLevel="0" collapsed="false">
      <c r="A181" s="70" t="s">
        <v>381</v>
      </c>
      <c r="B181" s="71"/>
      <c r="C181" s="71"/>
      <c r="D181" s="113" t="s">
        <v>382</v>
      </c>
      <c r="E181" s="114"/>
      <c r="F181" s="73" t="s">
        <v>86</v>
      </c>
      <c r="G181" s="112" t="s">
        <v>86</v>
      </c>
      <c r="H181" s="115" t="n">
        <v>861.7</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n">
        <v>861.7</v>
      </c>
      <c r="J182" s="39"/>
    </row>
    <row r="183" customFormat="false" ht="12.75" hidden="false" customHeight="false" outlineLevel="0" collapsed="false">
      <c r="A183" s="70" t="s">
        <v>384</v>
      </c>
      <c r="B183" s="71"/>
      <c r="C183" s="71"/>
      <c r="D183" s="113" t="s">
        <v>385</v>
      </c>
      <c r="E183" s="114"/>
      <c r="F183" s="73" t="s">
        <v>86</v>
      </c>
      <c r="G183" s="112" t="s">
        <v>86</v>
      </c>
      <c r="H183" s="115" t="n">
        <v>348</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n">
        <v>348</v>
      </c>
      <c r="J184" s="39"/>
    </row>
    <row r="185" customFormat="false" ht="12.75" hidden="false" customHeight="false" outlineLevel="0" collapsed="false">
      <c r="A185" s="70" t="s">
        <v>387</v>
      </c>
      <c r="B185" s="71"/>
      <c r="C185" s="71"/>
      <c r="D185" s="113" t="s">
        <v>388</v>
      </c>
      <c r="E185" s="114"/>
      <c r="F185" s="73" t="s">
        <v>86</v>
      </c>
      <c r="G185" s="112" t="s">
        <v>86</v>
      </c>
      <c r="H185" s="115" t="n">
        <v>3180.9</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n">
        <v>3180.9</v>
      </c>
      <c r="J186" s="39"/>
    </row>
    <row r="187" customFormat="false" ht="12.75" hidden="false" customHeight="false" outlineLevel="0" collapsed="false">
      <c r="A187" s="70" t="s">
        <v>390</v>
      </c>
      <c r="B187" s="71"/>
      <c r="C187" s="71"/>
      <c r="D187" s="113" t="s">
        <v>391</v>
      </c>
      <c r="E187" s="114"/>
      <c r="F187" s="73" t="s">
        <v>86</v>
      </c>
      <c r="G187" s="112" t="s">
        <v>86</v>
      </c>
      <c r="H187" s="115" t="n">
        <v>2447.1</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n">
        <v>713.7</v>
      </c>
      <c r="J188" s="39"/>
    </row>
    <row r="189" customFormat="false" ht="12.75" hidden="false" customHeight="false" outlineLevel="0" collapsed="false">
      <c r="A189" s="70" t="s">
        <v>394</v>
      </c>
      <c r="B189" s="71"/>
      <c r="C189" s="71"/>
      <c r="D189" s="71"/>
      <c r="E189" s="72" t="s">
        <v>395</v>
      </c>
      <c r="F189" s="73" t="s">
        <v>86</v>
      </c>
      <c r="G189" s="74" t="s">
        <v>86</v>
      </c>
      <c r="H189" s="73" t="s">
        <v>86</v>
      </c>
      <c r="I189" s="75" t="n">
        <v>200.6</v>
      </c>
      <c r="J189" s="39"/>
    </row>
    <row r="190" customFormat="false" ht="12.75" hidden="false" customHeight="false" outlineLevel="0" collapsed="false">
      <c r="A190" s="70" t="s">
        <v>396</v>
      </c>
      <c r="B190" s="71"/>
      <c r="C190" s="71"/>
      <c r="D190" s="71"/>
      <c r="E190" s="72" t="s">
        <v>397</v>
      </c>
      <c r="F190" s="73" t="s">
        <v>86</v>
      </c>
      <c r="G190" s="74" t="s">
        <v>86</v>
      </c>
      <c r="H190" s="73" t="s">
        <v>86</v>
      </c>
      <c r="I190" s="75" t="n">
        <v>273.8</v>
      </c>
      <c r="J190" s="39"/>
    </row>
    <row r="191" customFormat="false" ht="12.75" hidden="false" customHeight="false" outlineLevel="0" collapsed="false">
      <c r="A191" s="70" t="s">
        <v>398</v>
      </c>
      <c r="B191" s="71"/>
      <c r="C191" s="71"/>
      <c r="D191" s="71"/>
      <c r="E191" s="72" t="s">
        <v>399</v>
      </c>
      <c r="F191" s="73" t="s">
        <v>86</v>
      </c>
      <c r="G191" s="74" t="s">
        <v>86</v>
      </c>
      <c r="H191" s="73" t="s">
        <v>86</v>
      </c>
      <c r="I191" s="75" t="n">
        <v>491.1</v>
      </c>
      <c r="J191" s="39"/>
    </row>
    <row r="192" customFormat="false" ht="13.5" hidden="false" customHeight="false" outlineLevel="0" collapsed="false">
      <c r="A192" s="70" t="s">
        <v>400</v>
      </c>
      <c r="B192" s="71"/>
      <c r="C192" s="99"/>
      <c r="D192" s="99"/>
      <c r="E192" s="100" t="s">
        <v>401</v>
      </c>
      <c r="F192" s="73" t="s">
        <v>86</v>
      </c>
      <c r="G192" s="101" t="s">
        <v>86</v>
      </c>
      <c r="H192" s="102" t="s">
        <v>86</v>
      </c>
      <c r="I192" s="103" t="n">
        <v>767.9</v>
      </c>
      <c r="J192" s="39"/>
    </row>
    <row r="193" customFormat="false" ht="12.75" hidden="false" customHeight="false" outlineLevel="0" collapsed="false">
      <c r="A193" s="70" t="s">
        <v>402</v>
      </c>
      <c r="B193" s="71"/>
      <c r="C193" s="106" t="s">
        <v>403</v>
      </c>
      <c r="D193" s="106"/>
      <c r="E193" s="107"/>
      <c r="F193" s="73" t="s">
        <v>86</v>
      </c>
      <c r="G193" s="109" t="n">
        <v>6419.9</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n">
        <v>5090.5</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n">
        <v>1100.7</v>
      </c>
      <c r="J195" s="39"/>
    </row>
    <row r="196" customFormat="false" ht="22.5" hidden="false" customHeight="false" outlineLevel="0" collapsed="false">
      <c r="A196" s="70" t="s">
        <v>408</v>
      </c>
      <c r="B196" s="71"/>
      <c r="C196" s="71"/>
      <c r="D196" s="71"/>
      <c r="E196" s="72" t="s">
        <v>409</v>
      </c>
      <c r="F196" s="73" t="s">
        <v>86</v>
      </c>
      <c r="G196" s="74" t="s">
        <v>86</v>
      </c>
      <c r="H196" s="73" t="s">
        <v>86</v>
      </c>
      <c r="I196" s="75" t="n">
        <v>553.7</v>
      </c>
      <c r="J196" s="39"/>
    </row>
    <row r="197" customFormat="false" ht="22.5" hidden="false" customHeight="false" outlineLevel="0" collapsed="false">
      <c r="A197" s="70" t="s">
        <v>410</v>
      </c>
      <c r="B197" s="71"/>
      <c r="C197" s="71"/>
      <c r="D197" s="71"/>
      <c r="E197" s="72" t="s">
        <v>411</v>
      </c>
      <c r="F197" s="73" t="s">
        <v>86</v>
      </c>
      <c r="G197" s="74" t="s">
        <v>86</v>
      </c>
      <c r="H197" s="73" t="s">
        <v>86</v>
      </c>
      <c r="I197" s="75" t="n">
        <v>190.5</v>
      </c>
      <c r="J197" s="39"/>
    </row>
    <row r="198" customFormat="false" ht="12.75" hidden="false" customHeight="false" outlineLevel="0" collapsed="false">
      <c r="A198" s="70" t="s">
        <v>412</v>
      </c>
      <c r="B198" s="71"/>
      <c r="C198" s="71"/>
      <c r="D198" s="71"/>
      <c r="E198" s="72" t="s">
        <v>413</v>
      </c>
      <c r="F198" s="73" t="s">
        <v>86</v>
      </c>
      <c r="G198" s="74" t="s">
        <v>86</v>
      </c>
      <c r="H198" s="73" t="s">
        <v>86</v>
      </c>
      <c r="I198" s="75" t="n">
        <v>161.1</v>
      </c>
      <c r="J198" s="39"/>
    </row>
    <row r="199" customFormat="false" ht="22.5" hidden="false" customHeight="false" outlineLevel="0" collapsed="false">
      <c r="A199" s="70" t="s">
        <v>414</v>
      </c>
      <c r="B199" s="71"/>
      <c r="C199" s="71"/>
      <c r="D199" s="71"/>
      <c r="E199" s="72" t="s">
        <v>415</v>
      </c>
      <c r="F199" s="73" t="s">
        <v>86</v>
      </c>
      <c r="G199" s="74" t="s">
        <v>86</v>
      </c>
      <c r="H199" s="73" t="s">
        <v>86</v>
      </c>
      <c r="I199" s="75" t="n">
        <v>660.1</v>
      </c>
      <c r="J199" s="39"/>
    </row>
    <row r="200" customFormat="false" ht="12.75" hidden="false" customHeight="false" outlineLevel="0" collapsed="false">
      <c r="A200" s="70" t="s">
        <v>416</v>
      </c>
      <c r="B200" s="71"/>
      <c r="C200" s="71"/>
      <c r="D200" s="71"/>
      <c r="E200" s="72" t="s">
        <v>417</v>
      </c>
      <c r="F200" s="73" t="s">
        <v>86</v>
      </c>
      <c r="G200" s="74" t="s">
        <v>86</v>
      </c>
      <c r="H200" s="73" t="s">
        <v>86</v>
      </c>
      <c r="I200" s="75" t="n">
        <v>83.1</v>
      </c>
      <c r="J200" s="39"/>
    </row>
    <row r="201" customFormat="false" ht="13.5" hidden="false" customHeight="false" outlineLevel="0" collapsed="false">
      <c r="A201" s="70" t="s">
        <v>418</v>
      </c>
      <c r="B201" s="71"/>
      <c r="C201" s="71"/>
      <c r="D201" s="99"/>
      <c r="E201" s="100" t="s">
        <v>419</v>
      </c>
      <c r="F201" s="73" t="s">
        <v>86</v>
      </c>
      <c r="G201" s="73" t="s">
        <v>86</v>
      </c>
      <c r="H201" s="102" t="s">
        <v>86</v>
      </c>
      <c r="I201" s="103" t="n">
        <v>2341.4</v>
      </c>
      <c r="J201" s="39"/>
    </row>
    <row r="202" customFormat="false" ht="12.75" hidden="false" customHeight="false" outlineLevel="0" collapsed="false">
      <c r="A202" s="70" t="s">
        <v>420</v>
      </c>
      <c r="B202" s="71"/>
      <c r="C202" s="105"/>
      <c r="D202" s="113" t="s">
        <v>421</v>
      </c>
      <c r="E202" s="114"/>
      <c r="F202" s="73" t="s">
        <v>86</v>
      </c>
      <c r="G202" s="73" t="s">
        <v>86</v>
      </c>
      <c r="H202" s="115" t="n">
        <v>1329.4</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2</v>
      </c>
      <c r="J203" s="39"/>
    </row>
    <row r="204" customFormat="false" ht="22.5" hidden="false" customHeight="false" outlineLevel="0" collapsed="false">
      <c r="A204" s="70" t="s">
        <v>424</v>
      </c>
      <c r="B204" s="71"/>
      <c r="C204" s="71"/>
      <c r="D204" s="71"/>
      <c r="E204" s="72" t="s">
        <v>425</v>
      </c>
      <c r="F204" s="73" t="s">
        <v>86</v>
      </c>
      <c r="G204" s="74" t="s">
        <v>86</v>
      </c>
      <c r="H204" s="73" t="s">
        <v>86</v>
      </c>
      <c r="I204" s="75" t="n">
        <v>125.2</v>
      </c>
      <c r="J204" s="39"/>
    </row>
    <row r="205" customFormat="false" ht="13.5" hidden="false" customHeight="false" outlineLevel="0" collapsed="false">
      <c r="A205" s="70" t="s">
        <v>426</v>
      </c>
      <c r="B205" s="71"/>
      <c r="C205" s="99"/>
      <c r="D205" s="99"/>
      <c r="E205" s="100" t="s">
        <v>427</v>
      </c>
      <c r="F205" s="73" t="s">
        <v>86</v>
      </c>
      <c r="G205" s="101" t="s">
        <v>86</v>
      </c>
      <c r="H205" s="102" t="s">
        <v>86</v>
      </c>
      <c r="I205" s="103" t="s">
        <v>122</v>
      </c>
      <c r="J205" s="39"/>
    </row>
    <row r="206" customFormat="false" ht="12.75" hidden="false" customHeight="false" outlineLevel="0" collapsed="false">
      <c r="A206" s="70" t="s">
        <v>428</v>
      </c>
      <c r="B206" s="71"/>
      <c r="C206" s="106" t="s">
        <v>429</v>
      </c>
      <c r="D206" s="106"/>
      <c r="E206" s="107"/>
      <c r="F206" s="73" t="s">
        <v>86</v>
      </c>
      <c r="G206" s="109" t="n">
        <v>3201.4</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1920.8</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s">
        <v>122</v>
      </c>
      <c r="J208" s="39"/>
    </row>
    <row r="209" customFormat="false" ht="12.75" hidden="false" customHeight="false" outlineLevel="0" collapsed="false">
      <c r="A209" s="70" t="s">
        <v>434</v>
      </c>
      <c r="B209" s="71"/>
      <c r="C209" s="71"/>
      <c r="D209" s="71"/>
      <c r="E209" s="72" t="s">
        <v>435</v>
      </c>
      <c r="F209" s="73" t="s">
        <v>86</v>
      </c>
      <c r="G209" s="74" t="s">
        <v>86</v>
      </c>
      <c r="H209" s="73" t="s">
        <v>86</v>
      </c>
      <c r="I209" s="75" t="n">
        <v>833.2</v>
      </c>
      <c r="J209" s="39"/>
    </row>
    <row r="210" customFormat="false" ht="13.5" hidden="false" customHeight="false" outlineLevel="0" collapsed="false">
      <c r="A210" s="70" t="s">
        <v>436</v>
      </c>
      <c r="B210" s="71"/>
      <c r="C210" s="71"/>
      <c r="D210" s="99"/>
      <c r="E210" s="100" t="s">
        <v>437</v>
      </c>
      <c r="F210" s="73" t="s">
        <v>86</v>
      </c>
      <c r="G210" s="73" t="s">
        <v>86</v>
      </c>
      <c r="H210" s="102" t="s">
        <v>86</v>
      </c>
      <c r="I210" s="103" t="s">
        <v>122</v>
      </c>
      <c r="J210" s="39"/>
    </row>
    <row r="211" customFormat="false" ht="12.75" hidden="false" customHeight="false" outlineLevel="0" collapsed="false">
      <c r="A211" s="104" t="s">
        <v>438</v>
      </c>
      <c r="B211" s="105"/>
      <c r="C211" s="105"/>
      <c r="D211" s="113" t="s">
        <v>439</v>
      </c>
      <c r="E211" s="114"/>
      <c r="F211" s="73" t="s">
        <v>86</v>
      </c>
      <c r="G211" s="73" t="s">
        <v>86</v>
      </c>
      <c r="H211" s="115" t="n">
        <v>1280.6</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n">
        <v>151.8</v>
      </c>
      <c r="J212" s="39"/>
    </row>
    <row r="213" customFormat="false" ht="12.75" hidden="false" customHeight="false" outlineLevel="0" collapsed="false">
      <c r="A213" s="70" t="s">
        <v>442</v>
      </c>
      <c r="B213" s="71"/>
      <c r="C213" s="71"/>
      <c r="D213" s="71"/>
      <c r="E213" s="72" t="s">
        <v>443</v>
      </c>
      <c r="F213" s="73" t="s">
        <v>86</v>
      </c>
      <c r="G213" s="74" t="s">
        <v>86</v>
      </c>
      <c r="H213" s="73" t="s">
        <v>86</v>
      </c>
      <c r="I213" s="75" t="n">
        <v>463.7</v>
      </c>
      <c r="J213" s="39"/>
    </row>
    <row r="214" customFormat="false" ht="12.75" hidden="false" customHeight="false" outlineLevel="0" collapsed="false">
      <c r="A214" s="70" t="s">
        <v>444</v>
      </c>
      <c r="B214" s="71"/>
      <c r="C214" s="71"/>
      <c r="D214" s="71"/>
      <c r="E214" s="72" t="s">
        <v>445</v>
      </c>
      <c r="F214" s="73" t="s">
        <v>86</v>
      </c>
      <c r="G214" s="74" t="s">
        <v>86</v>
      </c>
      <c r="H214" s="73" t="s">
        <v>86</v>
      </c>
      <c r="I214" s="75" t="n">
        <v>215.2</v>
      </c>
      <c r="J214" s="39"/>
    </row>
    <row r="215" customFormat="false" ht="13.5" hidden="false" customHeight="false" outlineLevel="0" collapsed="false">
      <c r="A215" s="70" t="s">
        <v>446</v>
      </c>
      <c r="B215" s="71"/>
      <c r="C215" s="99"/>
      <c r="D215" s="99"/>
      <c r="E215" s="100" t="s">
        <v>447</v>
      </c>
      <c r="F215" s="73" t="s">
        <v>86</v>
      </c>
      <c r="G215" s="101" t="s">
        <v>86</v>
      </c>
      <c r="H215" s="102" t="s">
        <v>86</v>
      </c>
      <c r="I215" s="103" t="n">
        <v>449.9</v>
      </c>
      <c r="J215" s="39"/>
    </row>
    <row r="216" customFormat="false" ht="12.75" hidden="false" customHeight="false" outlineLevel="0" collapsed="false">
      <c r="A216" s="104" t="s">
        <v>448</v>
      </c>
      <c r="B216" s="105"/>
      <c r="C216" s="106" t="s">
        <v>449</v>
      </c>
      <c r="D216" s="106"/>
      <c r="E216" s="107"/>
      <c r="F216" s="73" t="s">
        <v>86</v>
      </c>
      <c r="G216" s="109" t="n">
        <v>20554.2</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n">
        <v>20554.2</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s">
        <v>122</v>
      </c>
      <c r="J218" s="39"/>
    </row>
    <row r="219" customFormat="false" ht="22.5" hidden="false" customHeight="false" outlineLevel="0" collapsed="false">
      <c r="A219" s="70" t="s">
        <v>453</v>
      </c>
      <c r="B219" s="71"/>
      <c r="C219" s="71"/>
      <c r="D219" s="71"/>
      <c r="E219" s="72" t="s">
        <v>454</v>
      </c>
      <c r="F219" s="73" t="s">
        <v>86</v>
      </c>
      <c r="G219" s="74" t="s">
        <v>86</v>
      </c>
      <c r="H219" s="73" t="s">
        <v>86</v>
      </c>
      <c r="I219" s="75" t="n">
        <v>210.4</v>
      </c>
      <c r="J219" s="39"/>
    </row>
    <row r="220" customFormat="false" ht="12.75" hidden="false" customHeight="false" outlineLevel="0" collapsed="false">
      <c r="A220" s="70" t="s">
        <v>455</v>
      </c>
      <c r="B220" s="71"/>
      <c r="C220" s="71"/>
      <c r="D220" s="71"/>
      <c r="E220" s="72" t="s">
        <v>456</v>
      </c>
      <c r="F220" s="73" t="s">
        <v>86</v>
      </c>
      <c r="G220" s="74" t="s">
        <v>86</v>
      </c>
      <c r="H220" s="73" t="s">
        <v>86</v>
      </c>
      <c r="I220" s="75" t="n">
        <v>409.1</v>
      </c>
      <c r="J220" s="39"/>
    </row>
    <row r="221" customFormat="false" ht="12.75" hidden="false" customHeight="false" outlineLevel="0" collapsed="false">
      <c r="A221" s="70" t="s">
        <v>457</v>
      </c>
      <c r="B221" s="71"/>
      <c r="C221" s="71"/>
      <c r="D221" s="71"/>
      <c r="E221" s="72" t="s">
        <v>458</v>
      </c>
      <c r="F221" s="73" t="s">
        <v>86</v>
      </c>
      <c r="G221" s="74" t="s">
        <v>86</v>
      </c>
      <c r="H221" s="73" t="s">
        <v>86</v>
      </c>
      <c r="I221" s="75" t="n">
        <v>9917.5</v>
      </c>
      <c r="J221" s="39"/>
    </row>
    <row r="222" customFormat="false" ht="12.75" hidden="false" customHeight="false" outlineLevel="0" collapsed="false">
      <c r="A222" s="70" t="s">
        <v>459</v>
      </c>
      <c r="B222" s="71"/>
      <c r="C222" s="71"/>
      <c r="D222" s="71"/>
      <c r="E222" s="72" t="s">
        <v>460</v>
      </c>
      <c r="F222" s="73" t="s">
        <v>86</v>
      </c>
      <c r="G222" s="74" t="s">
        <v>86</v>
      </c>
      <c r="H222" s="73" t="s">
        <v>86</v>
      </c>
      <c r="I222" s="75" t="n">
        <v>1535.9</v>
      </c>
      <c r="J222" s="39"/>
    </row>
    <row r="223" customFormat="false" ht="12.75" hidden="false" customHeight="false" outlineLevel="0" collapsed="false">
      <c r="A223" s="70" t="s">
        <v>461</v>
      </c>
      <c r="B223" s="71"/>
      <c r="C223" s="71"/>
      <c r="D223" s="71"/>
      <c r="E223" s="72" t="s">
        <v>462</v>
      </c>
      <c r="F223" s="73" t="s">
        <v>86</v>
      </c>
      <c r="G223" s="74" t="s">
        <v>86</v>
      </c>
      <c r="H223" s="73" t="s">
        <v>86</v>
      </c>
      <c r="I223" s="75" t="n">
        <v>4671.9</v>
      </c>
      <c r="J223" s="39"/>
    </row>
    <row r="224" customFormat="false" ht="22.5" hidden="false" customHeight="false" outlineLevel="0" collapsed="false">
      <c r="A224" s="70" t="s">
        <v>463</v>
      </c>
      <c r="B224" s="71"/>
      <c r="C224" s="71"/>
      <c r="D224" s="71"/>
      <c r="E224" s="72" t="s">
        <v>464</v>
      </c>
      <c r="F224" s="73" t="s">
        <v>86</v>
      </c>
      <c r="G224" s="74" t="s">
        <v>86</v>
      </c>
      <c r="H224" s="73" t="s">
        <v>86</v>
      </c>
      <c r="I224" s="75" t="n">
        <v>1558.4</v>
      </c>
      <c r="J224" s="39"/>
    </row>
    <row r="225" customFormat="false" ht="12.75" hidden="false" customHeight="false" outlineLevel="0" collapsed="false">
      <c r="A225" s="70" t="s">
        <v>465</v>
      </c>
      <c r="B225" s="71"/>
      <c r="C225" s="71"/>
      <c r="D225" s="71"/>
      <c r="E225" s="72" t="s">
        <v>466</v>
      </c>
      <c r="F225" s="73" t="s">
        <v>86</v>
      </c>
      <c r="G225" s="74" t="s">
        <v>86</v>
      </c>
      <c r="H225" s="73" t="s">
        <v>86</v>
      </c>
      <c r="I225" s="75" t="n">
        <v>304.3</v>
      </c>
      <c r="J225" s="39"/>
    </row>
    <row r="226" customFormat="false" ht="13.5" hidden="false" customHeight="false" outlineLevel="0" collapsed="false">
      <c r="A226" s="70" t="s">
        <v>467</v>
      </c>
      <c r="B226" s="71"/>
      <c r="C226" s="99"/>
      <c r="D226" s="99"/>
      <c r="E226" s="100" t="s">
        <v>468</v>
      </c>
      <c r="F226" s="73" t="s">
        <v>86</v>
      </c>
      <c r="G226" s="101" t="s">
        <v>86</v>
      </c>
      <c r="H226" s="102" t="s">
        <v>86</v>
      </c>
      <c r="I226" s="103" t="s">
        <v>122</v>
      </c>
      <c r="J226" s="39"/>
    </row>
    <row r="227" customFormat="false" ht="12.75" hidden="false" customHeight="false" outlineLevel="0" collapsed="false">
      <c r="A227" s="104" t="s">
        <v>469</v>
      </c>
      <c r="B227" s="105"/>
      <c r="C227" s="106" t="s">
        <v>470</v>
      </c>
      <c r="D227" s="106"/>
      <c r="E227" s="107"/>
      <c r="F227" s="73" t="s">
        <v>86</v>
      </c>
      <c r="G227" s="109" t="n">
        <v>8302.5</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n">
        <v>8302.5</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n">
        <v>532.2</v>
      </c>
      <c r="J229" s="39"/>
    </row>
    <row r="230" customFormat="false" ht="12.75" hidden="false" customHeight="false" outlineLevel="0" collapsed="false">
      <c r="A230" s="70" t="s">
        <v>474</v>
      </c>
      <c r="B230" s="71"/>
      <c r="C230" s="71"/>
      <c r="D230" s="71"/>
      <c r="E230" s="72" t="s">
        <v>475</v>
      </c>
      <c r="F230" s="73" t="s">
        <v>86</v>
      </c>
      <c r="G230" s="74" t="s">
        <v>86</v>
      </c>
      <c r="H230" s="73" t="s">
        <v>86</v>
      </c>
      <c r="I230" s="75" t="n">
        <v>258.1</v>
      </c>
      <c r="J230" s="39"/>
    </row>
    <row r="231" customFormat="false" ht="12.75" hidden="false" customHeight="false" outlineLevel="0" collapsed="false">
      <c r="A231" s="70" t="s">
        <v>476</v>
      </c>
      <c r="B231" s="71"/>
      <c r="C231" s="71"/>
      <c r="D231" s="71"/>
      <c r="E231" s="72" t="s">
        <v>477</v>
      </c>
      <c r="F231" s="73" t="s">
        <v>86</v>
      </c>
      <c r="G231" s="74" t="s">
        <v>86</v>
      </c>
      <c r="H231" s="73" t="s">
        <v>86</v>
      </c>
      <c r="I231" s="75" t="n">
        <v>251.9</v>
      </c>
      <c r="J231" s="39"/>
    </row>
    <row r="232" customFormat="false" ht="22.5" hidden="false" customHeight="false" outlineLevel="0" collapsed="false">
      <c r="A232" s="70" t="s">
        <v>478</v>
      </c>
      <c r="B232" s="71"/>
      <c r="C232" s="71"/>
      <c r="D232" s="71"/>
      <c r="E232" s="72" t="s">
        <v>479</v>
      </c>
      <c r="F232" s="73" t="s">
        <v>86</v>
      </c>
      <c r="G232" s="74" t="s">
        <v>86</v>
      </c>
      <c r="H232" s="73" t="s">
        <v>86</v>
      </c>
      <c r="I232" s="75" t="n">
        <v>1695.6</v>
      </c>
      <c r="J232" s="39"/>
    </row>
    <row r="233" customFormat="false" ht="12.75" hidden="false" customHeight="false" outlineLevel="0" collapsed="false">
      <c r="A233" s="70" t="s">
        <v>480</v>
      </c>
      <c r="B233" s="71"/>
      <c r="C233" s="71"/>
      <c r="D233" s="71"/>
      <c r="E233" s="72" t="s">
        <v>481</v>
      </c>
      <c r="F233" s="73" t="s">
        <v>86</v>
      </c>
      <c r="G233" s="74" t="s">
        <v>86</v>
      </c>
      <c r="H233" s="73" t="s">
        <v>86</v>
      </c>
      <c r="I233" s="75" t="n">
        <v>1985.6</v>
      </c>
      <c r="J233" s="39"/>
    </row>
    <row r="234" customFormat="false" ht="12.75" hidden="false" customHeight="false" outlineLevel="0" collapsed="false">
      <c r="A234" s="70" t="s">
        <v>482</v>
      </c>
      <c r="B234" s="71"/>
      <c r="C234" s="71"/>
      <c r="D234" s="71"/>
      <c r="E234" s="72" t="s">
        <v>483</v>
      </c>
      <c r="F234" s="73" t="s">
        <v>86</v>
      </c>
      <c r="G234" s="74" t="s">
        <v>86</v>
      </c>
      <c r="H234" s="73" t="s">
        <v>86</v>
      </c>
      <c r="I234" s="75" t="n">
        <v>73</v>
      </c>
      <c r="J234" s="39"/>
    </row>
    <row r="235" customFormat="false" ht="12.75" hidden="false" customHeight="false" outlineLevel="0" collapsed="false">
      <c r="A235" s="70" t="s">
        <v>484</v>
      </c>
      <c r="B235" s="71"/>
      <c r="C235" s="71"/>
      <c r="D235" s="71"/>
      <c r="E235" s="72" t="s">
        <v>485</v>
      </c>
      <c r="F235" s="73" t="s">
        <v>86</v>
      </c>
      <c r="G235" s="74" t="s">
        <v>86</v>
      </c>
      <c r="H235" s="73" t="s">
        <v>86</v>
      </c>
      <c r="I235" s="75" t="n">
        <v>178.6</v>
      </c>
      <c r="J235" s="39"/>
    </row>
    <row r="236" customFormat="false" ht="22.5" hidden="false" customHeight="false" outlineLevel="0" collapsed="false">
      <c r="A236" s="70" t="s">
        <v>486</v>
      </c>
      <c r="B236" s="71"/>
      <c r="C236" s="71"/>
      <c r="D236" s="71"/>
      <c r="E236" s="72" t="s">
        <v>487</v>
      </c>
      <c r="F236" s="73" t="s">
        <v>86</v>
      </c>
      <c r="G236" s="74" t="s">
        <v>86</v>
      </c>
      <c r="H236" s="73" t="s">
        <v>86</v>
      </c>
      <c r="I236" s="75" t="n">
        <v>235.8</v>
      </c>
      <c r="J236" s="39"/>
    </row>
    <row r="237" customFormat="false" ht="12.75" hidden="false" customHeight="false" outlineLevel="0" collapsed="false">
      <c r="A237" s="70" t="s">
        <v>488</v>
      </c>
      <c r="B237" s="71"/>
      <c r="C237" s="71"/>
      <c r="D237" s="71"/>
      <c r="E237" s="72" t="s">
        <v>489</v>
      </c>
      <c r="F237" s="73" t="s">
        <v>86</v>
      </c>
      <c r="G237" s="74" t="s">
        <v>86</v>
      </c>
      <c r="H237" s="73" t="s">
        <v>86</v>
      </c>
      <c r="I237" s="75" t="n">
        <v>73</v>
      </c>
      <c r="J237" s="39"/>
    </row>
    <row r="238" customFormat="false" ht="12.75" hidden="false" customHeight="false" outlineLevel="0" collapsed="false">
      <c r="A238" s="70" t="s">
        <v>490</v>
      </c>
      <c r="B238" s="71"/>
      <c r="C238" s="71"/>
      <c r="D238" s="71"/>
      <c r="E238" s="72" t="s">
        <v>491</v>
      </c>
      <c r="F238" s="73" t="s">
        <v>86</v>
      </c>
      <c r="G238" s="74" t="s">
        <v>86</v>
      </c>
      <c r="H238" s="73" t="s">
        <v>86</v>
      </c>
      <c r="I238" s="75" t="n">
        <v>239.4</v>
      </c>
      <c r="J238" s="39"/>
    </row>
    <row r="239" customFormat="false" ht="12.75" hidden="false" customHeight="false" outlineLevel="0" collapsed="false">
      <c r="A239" s="70" t="s">
        <v>492</v>
      </c>
      <c r="B239" s="71"/>
      <c r="C239" s="71"/>
      <c r="D239" s="71"/>
      <c r="E239" s="72" t="s">
        <v>493</v>
      </c>
      <c r="F239" s="73" t="s">
        <v>86</v>
      </c>
      <c r="G239" s="74" t="s">
        <v>86</v>
      </c>
      <c r="H239" s="73" t="s">
        <v>86</v>
      </c>
      <c r="I239" s="75" t="n">
        <v>1121</v>
      </c>
      <c r="J239" s="39"/>
    </row>
    <row r="240" customFormat="false" ht="12.75" hidden="false" customHeight="false" outlineLevel="0" collapsed="false">
      <c r="A240" s="70" t="s">
        <v>494</v>
      </c>
      <c r="B240" s="71"/>
      <c r="C240" s="71"/>
      <c r="D240" s="71"/>
      <c r="E240" s="72" t="s">
        <v>495</v>
      </c>
      <c r="F240" s="73" t="s">
        <v>86</v>
      </c>
      <c r="G240" s="74" t="s">
        <v>86</v>
      </c>
      <c r="H240" s="73" t="s">
        <v>86</v>
      </c>
      <c r="I240" s="75" t="n">
        <v>186.6</v>
      </c>
      <c r="J240" s="39"/>
    </row>
    <row r="241" customFormat="false" ht="22.5" hidden="false" customHeight="false" outlineLevel="0" collapsed="false">
      <c r="A241" s="70" t="s">
        <v>496</v>
      </c>
      <c r="B241" s="71"/>
      <c r="C241" s="71"/>
      <c r="D241" s="71"/>
      <c r="E241" s="72" t="s">
        <v>497</v>
      </c>
      <c r="F241" s="73" t="s">
        <v>86</v>
      </c>
      <c r="G241" s="74" t="s">
        <v>86</v>
      </c>
      <c r="H241" s="73" t="s">
        <v>86</v>
      </c>
      <c r="I241" s="75" t="n">
        <v>416.6</v>
      </c>
      <c r="J241" s="39"/>
    </row>
    <row r="242" customFormat="false" ht="13.5" hidden="false" customHeight="false" outlineLevel="0" collapsed="false">
      <c r="A242" s="70" t="s">
        <v>498</v>
      </c>
      <c r="B242" s="71"/>
      <c r="C242" s="99"/>
      <c r="D242" s="99"/>
      <c r="E242" s="100" t="s">
        <v>499</v>
      </c>
      <c r="F242" s="73" t="s">
        <v>86</v>
      </c>
      <c r="G242" s="101" t="s">
        <v>86</v>
      </c>
      <c r="H242" s="102" t="s">
        <v>86</v>
      </c>
      <c r="I242" s="103" t="n">
        <v>1055.2</v>
      </c>
      <c r="J242" s="39"/>
    </row>
    <row r="243" customFormat="false" ht="12.75" hidden="false" customHeight="false" outlineLevel="0" collapsed="false">
      <c r="A243" s="104" t="s">
        <v>500</v>
      </c>
      <c r="B243" s="105"/>
      <c r="C243" s="106" t="s">
        <v>501</v>
      </c>
      <c r="D243" s="106"/>
      <c r="E243" s="107"/>
      <c r="F243" s="73" t="s">
        <v>86</v>
      </c>
      <c r="G243" s="109" t="n">
        <v>6667.5</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6667.5</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297.9</v>
      </c>
      <c r="J245" s="39"/>
    </row>
    <row r="246" customFormat="false" ht="12.75" hidden="false" customHeight="false" outlineLevel="0" collapsed="false">
      <c r="A246" s="70" t="s">
        <v>505</v>
      </c>
      <c r="B246" s="71"/>
      <c r="C246" s="71"/>
      <c r="D246" s="71"/>
      <c r="E246" s="72" t="s">
        <v>506</v>
      </c>
      <c r="F246" s="73" t="s">
        <v>86</v>
      </c>
      <c r="G246" s="74" t="s">
        <v>86</v>
      </c>
      <c r="H246" s="73" t="s">
        <v>86</v>
      </c>
      <c r="I246" s="75" t="n">
        <v>391.8</v>
      </c>
      <c r="J246" s="39"/>
    </row>
    <row r="247" customFormat="false" ht="22.5" hidden="false" customHeight="false" outlineLevel="0" collapsed="false">
      <c r="A247" s="70" t="s">
        <v>507</v>
      </c>
      <c r="B247" s="71"/>
      <c r="C247" s="71"/>
      <c r="D247" s="71"/>
      <c r="E247" s="72" t="s">
        <v>508</v>
      </c>
      <c r="F247" s="73" t="s">
        <v>86</v>
      </c>
      <c r="G247" s="74" t="s">
        <v>86</v>
      </c>
      <c r="H247" s="73" t="s">
        <v>86</v>
      </c>
      <c r="I247" s="75" t="n">
        <v>162.3</v>
      </c>
      <c r="J247" s="39"/>
    </row>
    <row r="248" customFormat="false" ht="22.5" hidden="false" customHeight="false" outlineLevel="0" collapsed="false">
      <c r="A248" s="70" t="s">
        <v>509</v>
      </c>
      <c r="B248" s="71"/>
      <c r="C248" s="71"/>
      <c r="D248" s="71"/>
      <c r="E248" s="72" t="s">
        <v>510</v>
      </c>
      <c r="F248" s="73" t="s">
        <v>86</v>
      </c>
      <c r="G248" s="74" t="s">
        <v>86</v>
      </c>
      <c r="H248" s="73" t="s">
        <v>86</v>
      </c>
      <c r="I248" s="75" t="n">
        <v>2055.7</v>
      </c>
      <c r="J248" s="39"/>
    </row>
    <row r="249" customFormat="false" ht="22.5" hidden="false" customHeight="false" outlineLevel="0" collapsed="false">
      <c r="A249" s="70" t="s">
        <v>511</v>
      </c>
      <c r="B249" s="71"/>
      <c r="C249" s="71"/>
      <c r="D249" s="71"/>
      <c r="E249" s="72" t="s">
        <v>512</v>
      </c>
      <c r="F249" s="73" t="s">
        <v>86</v>
      </c>
      <c r="G249" s="74" t="s">
        <v>86</v>
      </c>
      <c r="H249" s="73" t="s">
        <v>86</v>
      </c>
      <c r="I249" s="75" t="n">
        <v>795.5</v>
      </c>
      <c r="J249" s="39"/>
    </row>
    <row r="250" customFormat="false" ht="12.75" hidden="false" customHeight="false" outlineLevel="0" collapsed="false">
      <c r="A250" s="70" t="s">
        <v>513</v>
      </c>
      <c r="B250" s="71"/>
      <c r="C250" s="71"/>
      <c r="D250" s="71"/>
      <c r="E250" s="72" t="s">
        <v>514</v>
      </c>
      <c r="F250" s="73" t="s">
        <v>86</v>
      </c>
      <c r="G250" s="74" t="s">
        <v>86</v>
      </c>
      <c r="H250" s="73" t="s">
        <v>86</v>
      </c>
      <c r="I250" s="75" t="n">
        <v>380.6</v>
      </c>
      <c r="J250" s="39"/>
    </row>
    <row r="251" customFormat="false" ht="22.5" hidden="false" customHeight="false" outlineLevel="0" collapsed="false">
      <c r="A251" s="70" t="s">
        <v>515</v>
      </c>
      <c r="B251" s="71"/>
      <c r="C251" s="71"/>
      <c r="D251" s="71"/>
      <c r="E251" s="72" t="s">
        <v>516</v>
      </c>
      <c r="F251" s="73" t="s">
        <v>86</v>
      </c>
      <c r="G251" s="74" t="s">
        <v>86</v>
      </c>
      <c r="H251" s="73" t="s">
        <v>86</v>
      </c>
      <c r="I251" s="75" t="n">
        <v>1348.2</v>
      </c>
      <c r="J251" s="39"/>
    </row>
    <row r="252" customFormat="false" ht="12.75" hidden="false" customHeight="false" outlineLevel="0" collapsed="false">
      <c r="A252" s="70" t="s">
        <v>517</v>
      </c>
      <c r="B252" s="71"/>
      <c r="C252" s="71"/>
      <c r="D252" s="71"/>
      <c r="E252" s="72" t="s">
        <v>518</v>
      </c>
      <c r="F252" s="73" t="s">
        <v>86</v>
      </c>
      <c r="G252" s="74" t="s">
        <v>86</v>
      </c>
      <c r="H252" s="73" t="s">
        <v>86</v>
      </c>
      <c r="I252" s="75" t="n">
        <v>88.8</v>
      </c>
      <c r="J252" s="39"/>
    </row>
    <row r="253" customFormat="false" ht="12.75" hidden="false" customHeight="false" outlineLevel="0" collapsed="false">
      <c r="A253" s="70" t="s">
        <v>519</v>
      </c>
      <c r="B253" s="71"/>
      <c r="C253" s="71"/>
      <c r="D253" s="71"/>
      <c r="E253" s="72" t="s">
        <v>520</v>
      </c>
      <c r="F253" s="73" t="s">
        <v>86</v>
      </c>
      <c r="G253" s="74" t="s">
        <v>86</v>
      </c>
      <c r="H253" s="73" t="s">
        <v>86</v>
      </c>
      <c r="I253" s="75" t="n">
        <v>579.4</v>
      </c>
      <c r="J253" s="39"/>
    </row>
    <row r="254" customFormat="false" ht="13.5" hidden="false" customHeight="false" outlineLevel="0" collapsed="false">
      <c r="A254" s="70" t="s">
        <v>521</v>
      </c>
      <c r="B254" s="71"/>
      <c r="C254" s="99"/>
      <c r="D254" s="99"/>
      <c r="E254" s="100" t="s">
        <v>522</v>
      </c>
      <c r="F254" s="73" t="s">
        <v>86</v>
      </c>
      <c r="G254" s="101" t="s">
        <v>86</v>
      </c>
      <c r="H254" s="102" t="s">
        <v>86</v>
      </c>
      <c r="I254" s="103" t="n">
        <v>567.2</v>
      </c>
      <c r="J254" s="39"/>
    </row>
    <row r="255" customFormat="false" ht="12.75" hidden="false" customHeight="false" outlineLevel="0" collapsed="false">
      <c r="A255" s="104" t="s">
        <v>523</v>
      </c>
      <c r="B255" s="105"/>
      <c r="C255" s="106" t="s">
        <v>524</v>
      </c>
      <c r="D255" s="106"/>
      <c r="E255" s="107"/>
      <c r="F255" s="73" t="s">
        <v>86</v>
      </c>
      <c r="G255" s="109" t="n">
        <v>4048.5</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n">
        <v>198.5</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n">
        <v>198.5</v>
      </c>
      <c r="J257" s="39"/>
    </row>
    <row r="258" customFormat="false" ht="12.75" hidden="false" customHeight="false" outlineLevel="0" collapsed="false">
      <c r="A258" s="104" t="s">
        <v>528</v>
      </c>
      <c r="B258" s="105"/>
      <c r="C258" s="105"/>
      <c r="D258" s="113" t="s">
        <v>529</v>
      </c>
      <c r="E258" s="114"/>
      <c r="F258" s="73" t="s">
        <v>86</v>
      </c>
      <c r="G258" s="73" t="s">
        <v>86</v>
      </c>
      <c r="H258" s="115" t="n">
        <v>3850</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n">
        <v>40.4</v>
      </c>
      <c r="J261" s="39"/>
    </row>
    <row r="262" customFormat="false" ht="22.5" hidden="false" customHeight="false" outlineLevel="0" collapsed="false">
      <c r="A262" s="70" t="s">
        <v>536</v>
      </c>
      <c r="B262" s="71"/>
      <c r="C262" s="71"/>
      <c r="D262" s="71"/>
      <c r="E262" s="72" t="s">
        <v>537</v>
      </c>
      <c r="F262" s="73" t="s">
        <v>86</v>
      </c>
      <c r="G262" s="74" t="s">
        <v>86</v>
      </c>
      <c r="H262" s="73" t="s">
        <v>86</v>
      </c>
      <c r="I262" s="75" t="n">
        <v>1601.1</v>
      </c>
      <c r="J262" s="39"/>
    </row>
    <row r="263" customFormat="false" ht="22.5" hidden="false" customHeight="false" outlineLevel="0" collapsed="false">
      <c r="A263" s="70" t="s">
        <v>538</v>
      </c>
      <c r="B263" s="71"/>
      <c r="C263" s="71"/>
      <c r="D263" s="71"/>
      <c r="E263" s="72" t="s">
        <v>539</v>
      </c>
      <c r="F263" s="73" t="s">
        <v>86</v>
      </c>
      <c r="G263" s="74" t="s">
        <v>86</v>
      </c>
      <c r="H263" s="73" t="s">
        <v>86</v>
      </c>
      <c r="I263" s="75" t="n">
        <v>956.6</v>
      </c>
      <c r="J263" s="39"/>
    </row>
    <row r="264" customFormat="false" ht="23.25" hidden="false" customHeight="false" outlineLevel="0" collapsed="false">
      <c r="A264" s="70" t="s">
        <v>540</v>
      </c>
      <c r="B264" s="71"/>
      <c r="C264" s="99"/>
      <c r="D264" s="99"/>
      <c r="E264" s="100" t="s">
        <v>541</v>
      </c>
      <c r="F264" s="73" t="s">
        <v>86</v>
      </c>
      <c r="G264" s="101" t="s">
        <v>86</v>
      </c>
      <c r="H264" s="102" t="s">
        <v>86</v>
      </c>
      <c r="I264" s="103" t="n">
        <v>81.5</v>
      </c>
      <c r="J264" s="39"/>
    </row>
    <row r="265" customFormat="false" ht="12.75" hidden="false" customHeight="false" outlineLevel="0" collapsed="false">
      <c r="A265" s="104" t="s">
        <v>542</v>
      </c>
      <c r="B265" s="105"/>
      <c r="C265" s="106" t="s">
        <v>543</v>
      </c>
      <c r="D265" s="106"/>
      <c r="E265" s="107"/>
      <c r="F265" s="73" t="s">
        <v>86</v>
      </c>
      <c r="G265" s="109" t="n">
        <v>3953.6</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n">
        <v>831.4</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n">
        <v>831.4</v>
      </c>
      <c r="J267" s="39"/>
    </row>
    <row r="268" customFormat="false" ht="12.75" hidden="false" customHeight="false" outlineLevel="0" collapsed="false">
      <c r="A268" s="104" t="s">
        <v>547</v>
      </c>
      <c r="B268" s="105"/>
      <c r="C268" s="105"/>
      <c r="D268" s="113" t="s">
        <v>548</v>
      </c>
      <c r="E268" s="114"/>
      <c r="F268" s="73" t="s">
        <v>86</v>
      </c>
      <c r="G268" s="73" t="s">
        <v>86</v>
      </c>
      <c r="H268" s="115" t="n">
        <v>3122.2</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n">
        <v>475</v>
      </c>
      <c r="J269" s="39"/>
    </row>
    <row r="270" customFormat="false" ht="22.5" hidden="false" customHeight="false" outlineLevel="0" collapsed="false">
      <c r="A270" s="70" t="s">
        <v>551</v>
      </c>
      <c r="B270" s="71"/>
      <c r="C270" s="71"/>
      <c r="D270" s="71"/>
      <c r="E270" s="72" t="s">
        <v>552</v>
      </c>
      <c r="F270" s="73" t="s">
        <v>86</v>
      </c>
      <c r="G270" s="74" t="s">
        <v>86</v>
      </c>
      <c r="H270" s="73" t="s">
        <v>86</v>
      </c>
      <c r="I270" s="75" t="n">
        <v>543.4</v>
      </c>
      <c r="J270" s="39"/>
    </row>
    <row r="271" customFormat="false" ht="12.75" hidden="false" customHeight="false" outlineLevel="0" collapsed="false">
      <c r="A271" s="70" t="s">
        <v>553</v>
      </c>
      <c r="B271" s="71"/>
      <c r="C271" s="71"/>
      <c r="D271" s="71"/>
      <c r="E271" s="72" t="s">
        <v>554</v>
      </c>
      <c r="F271" s="73" t="s">
        <v>86</v>
      </c>
      <c r="G271" s="74" t="s">
        <v>86</v>
      </c>
      <c r="H271" s="73" t="s">
        <v>86</v>
      </c>
      <c r="I271" s="75" t="n">
        <v>337.7</v>
      </c>
      <c r="J271" s="39"/>
    </row>
    <row r="272" customFormat="false" ht="22.5" hidden="false" customHeight="false" outlineLevel="0" collapsed="false">
      <c r="A272" s="70" t="s">
        <v>555</v>
      </c>
      <c r="B272" s="71"/>
      <c r="C272" s="71"/>
      <c r="D272" s="71"/>
      <c r="E272" s="72" t="s">
        <v>556</v>
      </c>
      <c r="F272" s="73" t="s">
        <v>86</v>
      </c>
      <c r="G272" s="74" t="s">
        <v>86</v>
      </c>
      <c r="H272" s="73" t="s">
        <v>86</v>
      </c>
      <c r="I272" s="75" t="n">
        <v>345.2</v>
      </c>
      <c r="J272" s="39"/>
    </row>
    <row r="273" customFormat="false" ht="12.75" hidden="false" customHeight="false" outlineLevel="0" collapsed="false">
      <c r="A273" s="70" t="s">
        <v>557</v>
      </c>
      <c r="B273" s="71"/>
      <c r="C273" s="71"/>
      <c r="D273" s="71"/>
      <c r="E273" s="72" t="s">
        <v>558</v>
      </c>
      <c r="F273" s="73" t="s">
        <v>86</v>
      </c>
      <c r="G273" s="74" t="s">
        <v>86</v>
      </c>
      <c r="H273" s="73" t="s">
        <v>86</v>
      </c>
      <c r="I273" s="75" t="n">
        <v>61.7</v>
      </c>
      <c r="J273" s="39"/>
    </row>
    <row r="274" customFormat="false" ht="12.75" hidden="false" customHeight="false" outlineLevel="0" collapsed="false">
      <c r="A274" s="70" t="s">
        <v>559</v>
      </c>
      <c r="B274" s="71"/>
      <c r="C274" s="71"/>
      <c r="D274" s="71"/>
      <c r="E274" s="72" t="s">
        <v>560</v>
      </c>
      <c r="F274" s="73" t="s">
        <v>86</v>
      </c>
      <c r="G274" s="74" t="s">
        <v>86</v>
      </c>
      <c r="H274" s="73" t="s">
        <v>86</v>
      </c>
      <c r="I274" s="75" t="n">
        <v>685.2</v>
      </c>
      <c r="J274" s="39"/>
    </row>
    <row r="275" customFormat="false" ht="23.25" hidden="false" customHeight="false" outlineLevel="0" collapsed="false">
      <c r="A275" s="70" t="s">
        <v>561</v>
      </c>
      <c r="B275" s="71"/>
      <c r="C275" s="99"/>
      <c r="D275" s="99"/>
      <c r="E275" s="100" t="s">
        <v>562</v>
      </c>
      <c r="F275" s="73" t="s">
        <v>86</v>
      </c>
      <c r="G275" s="101" t="s">
        <v>86</v>
      </c>
      <c r="H275" s="102" t="s">
        <v>86</v>
      </c>
      <c r="I275" s="103" t="n">
        <v>674</v>
      </c>
      <c r="J275" s="39"/>
    </row>
    <row r="276" customFormat="false" ht="12.75" hidden="false" customHeight="false" outlineLevel="0" collapsed="false">
      <c r="A276" s="104" t="s">
        <v>563</v>
      </c>
      <c r="B276" s="105"/>
      <c r="C276" s="106" t="s">
        <v>564</v>
      </c>
      <c r="D276" s="106"/>
      <c r="E276" s="107"/>
      <c r="F276" s="73" t="s">
        <v>86</v>
      </c>
      <c r="G276" s="109" t="n">
        <v>16821.3</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n">
        <v>885.9</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n">
        <v>885.9</v>
      </c>
      <c r="J278" s="39"/>
    </row>
    <row r="279" customFormat="false" ht="12.75" hidden="false" customHeight="false" outlineLevel="0" collapsed="false">
      <c r="A279" s="70" t="s">
        <v>568</v>
      </c>
      <c r="B279" s="71"/>
      <c r="C279" s="71"/>
      <c r="D279" s="113" t="s">
        <v>569</v>
      </c>
      <c r="E279" s="114"/>
      <c r="F279" s="73" t="s">
        <v>86</v>
      </c>
      <c r="G279" s="73" t="s">
        <v>86</v>
      </c>
      <c r="H279" s="115" t="n">
        <v>899.9</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899.9</v>
      </c>
      <c r="J280" s="39"/>
    </row>
    <row r="281" customFormat="false" ht="12.75" hidden="false" customHeight="false" outlineLevel="0" collapsed="false">
      <c r="A281" s="70" t="s">
        <v>571</v>
      </c>
      <c r="B281" s="71"/>
      <c r="C281" s="71"/>
      <c r="D281" s="113" t="s">
        <v>572</v>
      </c>
      <c r="E281" s="114"/>
      <c r="F281" s="73" t="s">
        <v>86</v>
      </c>
      <c r="G281" s="73" t="s">
        <v>86</v>
      </c>
      <c r="H281" s="115" t="n">
        <v>845.7</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n">
        <v>845.7</v>
      </c>
      <c r="J282" s="39"/>
    </row>
    <row r="283" customFormat="false" ht="12.75" hidden="false" customHeight="false" outlineLevel="0" collapsed="false">
      <c r="A283" s="70" t="s">
        <v>574</v>
      </c>
      <c r="B283" s="71"/>
      <c r="C283" s="71"/>
      <c r="D283" s="113" t="s">
        <v>575</v>
      </c>
      <c r="E283" s="114"/>
      <c r="F283" s="73" t="s">
        <v>86</v>
      </c>
      <c r="G283" s="73" t="s">
        <v>86</v>
      </c>
      <c r="H283" s="115" t="n">
        <v>11479.6</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n">
        <v>11479.6</v>
      </c>
      <c r="J284" s="39"/>
    </row>
    <row r="285" customFormat="false" ht="12.75" hidden="false" customHeight="false" outlineLevel="0" collapsed="false">
      <c r="A285" s="70" t="s">
        <v>577</v>
      </c>
      <c r="B285" s="71"/>
      <c r="C285" s="71"/>
      <c r="D285" s="113" t="s">
        <v>578</v>
      </c>
      <c r="E285" s="114"/>
      <c r="F285" s="73" t="s">
        <v>86</v>
      </c>
      <c r="G285" s="73" t="s">
        <v>86</v>
      </c>
      <c r="H285" s="115" t="s">
        <v>122</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s">
        <v>122</v>
      </c>
      <c r="J286" s="39"/>
    </row>
    <row r="287" customFormat="false" ht="12.75" hidden="false" customHeight="false" outlineLevel="0" collapsed="false">
      <c r="A287" s="70" t="s">
        <v>580</v>
      </c>
      <c r="B287" s="71"/>
      <c r="C287" s="71"/>
      <c r="D287" s="113" t="s">
        <v>581</v>
      </c>
      <c r="E287" s="114"/>
      <c r="F287" s="73" t="s">
        <v>86</v>
      </c>
      <c r="G287" s="73" t="s">
        <v>86</v>
      </c>
      <c r="H287" s="115" t="n">
        <v>307.9</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n">
        <v>28</v>
      </c>
      <c r="J288" s="39"/>
    </row>
    <row r="289" customFormat="false" ht="13.5" hidden="false" customHeight="false" outlineLevel="0" collapsed="false">
      <c r="A289" s="70" t="s">
        <v>584</v>
      </c>
      <c r="B289" s="71"/>
      <c r="C289" s="71"/>
      <c r="D289" s="99"/>
      <c r="E289" s="100" t="s">
        <v>585</v>
      </c>
      <c r="F289" s="73" t="s">
        <v>86</v>
      </c>
      <c r="G289" s="73" t="s">
        <v>86</v>
      </c>
      <c r="H289" s="102" t="s">
        <v>86</v>
      </c>
      <c r="I289" s="103" t="n">
        <v>279.9</v>
      </c>
      <c r="J289" s="39"/>
    </row>
    <row r="290" customFormat="false" ht="12.75" hidden="false" customHeight="false" outlineLevel="0" collapsed="false">
      <c r="A290" s="70" t="s">
        <v>586</v>
      </c>
      <c r="B290" s="71"/>
      <c r="C290" s="71"/>
      <c r="D290" s="113" t="s">
        <v>587</v>
      </c>
      <c r="E290" s="114"/>
      <c r="F290" s="73" t="s">
        <v>86</v>
      </c>
      <c r="G290" s="73" t="s">
        <v>86</v>
      </c>
      <c r="H290" s="115" t="s">
        <v>12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2</v>
      </c>
      <c r="J291" s="39"/>
    </row>
    <row r="292" customFormat="false" ht="12.75" hidden="false" customHeight="false" outlineLevel="0" collapsed="false">
      <c r="A292" s="70" t="s">
        <v>589</v>
      </c>
      <c r="B292" s="71"/>
      <c r="C292" s="106" t="s">
        <v>590</v>
      </c>
      <c r="D292" s="106"/>
      <c r="E292" s="107"/>
      <c r="F292" s="73" t="s">
        <v>86</v>
      </c>
      <c r="G292" s="109" t="n">
        <v>3551</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3551</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782.9</v>
      </c>
      <c r="J294" s="39"/>
    </row>
    <row r="295" customFormat="false" ht="12.75" hidden="false" customHeight="false" outlineLevel="0" collapsed="false">
      <c r="A295" s="70" t="s">
        <v>594</v>
      </c>
      <c r="B295" s="71"/>
      <c r="C295" s="71"/>
      <c r="D295" s="71"/>
      <c r="E295" s="72" t="s">
        <v>595</v>
      </c>
      <c r="F295" s="73" t="s">
        <v>86</v>
      </c>
      <c r="G295" s="74" t="s">
        <v>86</v>
      </c>
      <c r="H295" s="73" t="s">
        <v>86</v>
      </c>
      <c r="I295" s="75" t="n">
        <v>367.9</v>
      </c>
      <c r="J295" s="39"/>
    </row>
    <row r="296" customFormat="false" ht="12.75" hidden="false" customHeight="false" outlineLevel="0" collapsed="false">
      <c r="A296" s="70" t="s">
        <v>596</v>
      </c>
      <c r="B296" s="71"/>
      <c r="C296" s="71"/>
      <c r="D296" s="71"/>
      <c r="E296" s="72" t="s">
        <v>597</v>
      </c>
      <c r="F296" s="73" t="s">
        <v>86</v>
      </c>
      <c r="G296" s="74" t="s">
        <v>86</v>
      </c>
      <c r="H296" s="73" t="s">
        <v>86</v>
      </c>
      <c r="I296" s="75" t="n">
        <v>1195.8</v>
      </c>
      <c r="J296" s="39"/>
    </row>
    <row r="297" customFormat="false" ht="22.5" hidden="false" customHeight="false" outlineLevel="0" collapsed="false">
      <c r="A297" s="70" t="s">
        <v>598</v>
      </c>
      <c r="B297" s="71"/>
      <c r="C297" s="71"/>
      <c r="D297" s="71"/>
      <c r="E297" s="72" t="s">
        <v>599</v>
      </c>
      <c r="F297" s="73" t="s">
        <v>86</v>
      </c>
      <c r="G297" s="74" t="s">
        <v>86</v>
      </c>
      <c r="H297" s="73" t="s">
        <v>86</v>
      </c>
      <c r="I297" s="75" t="n">
        <v>972.1</v>
      </c>
      <c r="J297" s="39"/>
    </row>
    <row r="298" customFormat="false" ht="13.5" hidden="false" customHeight="false" outlineLevel="0" collapsed="false">
      <c r="A298" s="70" t="s">
        <v>600</v>
      </c>
      <c r="B298" s="71"/>
      <c r="C298" s="99"/>
      <c r="D298" s="99"/>
      <c r="E298" s="100" t="s">
        <v>601</v>
      </c>
      <c r="F298" s="73" t="s">
        <v>86</v>
      </c>
      <c r="G298" s="101" t="s">
        <v>86</v>
      </c>
      <c r="H298" s="102" t="s">
        <v>86</v>
      </c>
      <c r="I298" s="103" t="n">
        <v>232.4</v>
      </c>
      <c r="J298" s="39"/>
    </row>
    <row r="299" customFormat="false" ht="12.75" hidden="false" customHeight="false" outlineLevel="0" collapsed="false">
      <c r="A299" s="70" t="s">
        <v>602</v>
      </c>
      <c r="B299" s="71"/>
      <c r="C299" s="106" t="s">
        <v>603</v>
      </c>
      <c r="D299" s="106"/>
      <c r="E299" s="107"/>
      <c r="F299" s="73" t="s">
        <v>86</v>
      </c>
      <c r="G299" s="109" t="n">
        <v>2601.1</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2601.1</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756.5</v>
      </c>
      <c r="J301" s="39"/>
    </row>
    <row r="302" customFormat="false" ht="12.75" hidden="false" customHeight="false" outlineLevel="0" collapsed="false">
      <c r="A302" s="70" t="s">
        <v>608</v>
      </c>
      <c r="B302" s="71"/>
      <c r="C302" s="71"/>
      <c r="D302" s="71"/>
      <c r="E302" s="72" t="s">
        <v>609</v>
      </c>
      <c r="F302" s="73" t="s">
        <v>86</v>
      </c>
      <c r="G302" s="74" t="s">
        <v>86</v>
      </c>
      <c r="H302" s="73" t="s">
        <v>86</v>
      </c>
      <c r="I302" s="75" t="n">
        <v>479.5</v>
      </c>
      <c r="J302" s="39"/>
    </row>
    <row r="303" customFormat="false" ht="12.75" hidden="false" customHeight="false" outlineLevel="0" collapsed="false">
      <c r="A303" s="70" t="s">
        <v>610</v>
      </c>
      <c r="B303" s="71"/>
      <c r="C303" s="71"/>
      <c r="D303" s="71"/>
      <c r="E303" s="72" t="s">
        <v>611</v>
      </c>
      <c r="F303" s="73" t="s">
        <v>86</v>
      </c>
      <c r="G303" s="74" t="s">
        <v>86</v>
      </c>
      <c r="H303" s="73" t="s">
        <v>86</v>
      </c>
      <c r="I303" s="75" t="n">
        <v>132.9</v>
      </c>
      <c r="J303" s="39"/>
    </row>
    <row r="304" customFormat="false" ht="12.75" hidden="false" customHeight="false" outlineLevel="0" collapsed="false">
      <c r="A304" s="70" t="s">
        <v>612</v>
      </c>
      <c r="B304" s="71"/>
      <c r="C304" s="71"/>
      <c r="D304" s="71"/>
      <c r="E304" s="72" t="s">
        <v>613</v>
      </c>
      <c r="F304" s="73" t="s">
        <v>86</v>
      </c>
      <c r="G304" s="74" t="s">
        <v>86</v>
      </c>
      <c r="H304" s="73" t="s">
        <v>86</v>
      </c>
      <c r="I304" s="75" t="n">
        <v>60.1</v>
      </c>
      <c r="J304" s="39"/>
    </row>
    <row r="305" customFormat="false" ht="12.75" hidden="false" customHeight="false" outlineLevel="0" collapsed="false">
      <c r="A305" s="70" t="s">
        <v>614</v>
      </c>
      <c r="B305" s="71"/>
      <c r="C305" s="71"/>
      <c r="D305" s="71"/>
      <c r="E305" s="72" t="s">
        <v>615</v>
      </c>
      <c r="F305" s="73" t="s">
        <v>86</v>
      </c>
      <c r="G305" s="74" t="s">
        <v>86</v>
      </c>
      <c r="H305" s="73" t="s">
        <v>86</v>
      </c>
      <c r="I305" s="75" t="n">
        <v>218.2</v>
      </c>
      <c r="J305" s="39"/>
    </row>
    <row r="306" customFormat="false" ht="23.25" hidden="false" customHeight="false" outlineLevel="0" collapsed="false">
      <c r="A306" s="76" t="s">
        <v>616</v>
      </c>
      <c r="B306" s="77"/>
      <c r="C306" s="77"/>
      <c r="D306" s="77"/>
      <c r="E306" s="78" t="s">
        <v>617</v>
      </c>
      <c r="F306" s="79" t="s">
        <v>86</v>
      </c>
      <c r="G306" s="80" t="s">
        <v>86</v>
      </c>
      <c r="H306" s="79" t="s">
        <v>86</v>
      </c>
      <c r="I306" s="81" t="n">
        <v>954</v>
      </c>
      <c r="J306" s="39"/>
    </row>
    <row r="307" customFormat="false" ht="13.5" hidden="false" customHeight="false" outlineLevel="0" collapsed="false">
      <c r="A307" s="49" t="s">
        <v>618</v>
      </c>
      <c r="B307" s="50" t="s">
        <v>619</v>
      </c>
      <c r="C307" s="50"/>
      <c r="D307" s="50"/>
      <c r="E307" s="51"/>
      <c r="F307" s="52" t="n">
        <v>25860.2</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25860.2</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25860.2</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25860.2</v>
      </c>
      <c r="J310" s="39"/>
    </row>
    <row r="311" customFormat="false" ht="13.5" hidden="false" customHeight="false" outlineLevel="0" collapsed="false">
      <c r="A311" s="64" t="s">
        <v>623</v>
      </c>
      <c r="B311" s="65" t="s">
        <v>624</v>
      </c>
      <c r="C311" s="65"/>
      <c r="D311" s="65"/>
      <c r="E311" s="66"/>
      <c r="F311" s="67" t="n">
        <v>29156.1</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29156.1</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29156.1</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29156.1</v>
      </c>
      <c r="J314" s="39"/>
    </row>
    <row r="315" customFormat="false" ht="13.5" hidden="false" customHeight="false" outlineLevel="0" collapsed="false">
      <c r="A315" s="49" t="s">
        <v>628</v>
      </c>
      <c r="B315" s="50" t="s">
        <v>629</v>
      </c>
      <c r="C315" s="50"/>
      <c r="D315" s="50"/>
      <c r="E315" s="51"/>
      <c r="F315" s="52" t="n">
        <v>22660.2</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8416.6</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8416.6</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8416.6</v>
      </c>
      <c r="J318" s="39"/>
    </row>
    <row r="319" customFormat="false" ht="12.75" hidden="false" customHeight="false" outlineLevel="0" collapsed="false">
      <c r="A319" s="86" t="s">
        <v>634</v>
      </c>
      <c r="B319" s="87"/>
      <c r="C319" s="88" t="s">
        <v>635</v>
      </c>
      <c r="D319" s="88"/>
      <c r="E319" s="89"/>
      <c r="F319" s="57" t="s">
        <v>86</v>
      </c>
      <c r="G319" s="91" t="n">
        <v>2063.4</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n">
        <v>2063.4</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n">
        <v>491.2</v>
      </c>
      <c r="J323" s="39"/>
    </row>
    <row r="324" customFormat="false" ht="23.25" hidden="false" customHeight="false" outlineLevel="0" collapsed="false">
      <c r="A324" s="54" t="s">
        <v>643</v>
      </c>
      <c r="B324" s="55"/>
      <c r="C324" s="82"/>
      <c r="D324" s="82"/>
      <c r="E324" s="83" t="s">
        <v>644</v>
      </c>
      <c r="F324" s="57" t="s">
        <v>86</v>
      </c>
      <c r="G324" s="84" t="s">
        <v>86</v>
      </c>
      <c r="H324" s="85" t="s">
        <v>86</v>
      </c>
      <c r="I324" s="84" t="n">
        <v>671.5</v>
      </c>
      <c r="J324" s="39"/>
    </row>
    <row r="325" customFormat="false" ht="12.75" hidden="false" customHeight="false" outlineLevel="0" collapsed="false">
      <c r="A325" s="86" t="s">
        <v>645</v>
      </c>
      <c r="B325" s="87"/>
      <c r="C325" s="88" t="s">
        <v>646</v>
      </c>
      <c r="D325" s="88"/>
      <c r="E325" s="89"/>
      <c r="F325" s="57" t="s">
        <v>86</v>
      </c>
      <c r="G325" s="91" t="n">
        <v>228</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228</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145</v>
      </c>
      <c r="J327" s="39"/>
    </row>
    <row r="328" customFormat="false" ht="23.25" hidden="false" customHeight="false" outlineLevel="0" collapsed="false">
      <c r="A328" s="54" t="s">
        <v>650</v>
      </c>
      <c r="B328" s="55"/>
      <c r="C328" s="82"/>
      <c r="D328" s="82"/>
      <c r="E328" s="83" t="s">
        <v>651</v>
      </c>
      <c r="F328" s="57" t="s">
        <v>86</v>
      </c>
      <c r="G328" s="84" t="s">
        <v>86</v>
      </c>
      <c r="H328" s="85" t="s">
        <v>86</v>
      </c>
      <c r="I328" s="84" t="n">
        <v>83</v>
      </c>
      <c r="J328" s="39"/>
    </row>
    <row r="329" customFormat="false" ht="12.75" hidden="false" customHeight="false" outlineLevel="0" collapsed="false">
      <c r="A329" s="86" t="s">
        <v>652</v>
      </c>
      <c r="B329" s="87"/>
      <c r="C329" s="88" t="s">
        <v>653</v>
      </c>
      <c r="D329" s="88"/>
      <c r="E329" s="89"/>
      <c r="F329" s="57" t="s">
        <v>86</v>
      </c>
      <c r="G329" s="91" t="n">
        <v>9126.8</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n">
        <v>1976.6</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n">
        <v>1976.6</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n">
        <v>3503.9</v>
      </c>
      <c r="J338" s="39"/>
    </row>
    <row r="339" customFormat="false" ht="12.75" hidden="false" customHeight="false" outlineLevel="0" collapsed="false">
      <c r="A339" s="86" t="s">
        <v>669</v>
      </c>
      <c r="B339" s="87"/>
      <c r="C339" s="88" t="s">
        <v>670</v>
      </c>
      <c r="D339" s="88"/>
      <c r="E339" s="89"/>
      <c r="F339" s="57" t="s">
        <v>86</v>
      </c>
      <c r="G339" s="91" t="s">
        <v>122</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s">
        <v>122</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s">
        <v>122</v>
      </c>
      <c r="J341" s="39"/>
    </row>
    <row r="342" customFormat="false" ht="12.75" hidden="false" customHeight="false" outlineLevel="0" collapsed="false">
      <c r="A342" s="86" t="s">
        <v>673</v>
      </c>
      <c r="B342" s="87"/>
      <c r="C342" s="88" t="s">
        <v>674</v>
      </c>
      <c r="D342" s="88"/>
      <c r="E342" s="89"/>
      <c r="F342" s="57" t="s">
        <v>86</v>
      </c>
      <c r="G342" s="91" t="s">
        <v>122</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s">
        <v>122</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s">
        <v>122</v>
      </c>
      <c r="J344" s="39"/>
    </row>
    <row r="345" customFormat="false" ht="13.5" hidden="false" customHeight="false" outlineLevel="0" collapsed="false">
      <c r="A345" s="59" t="s">
        <v>678</v>
      </c>
      <c r="B345" s="60"/>
      <c r="C345" s="60"/>
      <c r="D345" s="60"/>
      <c r="E345" s="61" t="s">
        <v>679</v>
      </c>
      <c r="F345" s="62" t="s">
        <v>86</v>
      </c>
      <c r="G345" s="63" t="s">
        <v>86</v>
      </c>
      <c r="H345" s="62" t="s">
        <v>86</v>
      </c>
      <c r="I345" s="63" t="s">
        <v>122</v>
      </c>
      <c r="J345" s="39"/>
    </row>
    <row r="346" customFormat="false" ht="13.5" hidden="false" customHeight="false" outlineLevel="0" collapsed="false">
      <c r="A346" s="64" t="s">
        <v>680</v>
      </c>
      <c r="B346" s="65" t="s">
        <v>681</v>
      </c>
      <c r="C346" s="65"/>
      <c r="D346" s="65"/>
      <c r="E346" s="66"/>
      <c r="F346" s="67" t="n">
        <v>18003.6</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n">
        <v>1808.4</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n">
        <v>1808.4</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n">
        <v>251.5</v>
      </c>
      <c r="J349" s="39"/>
    </row>
    <row r="350" customFormat="false" ht="22.5" hidden="false" customHeight="false" outlineLevel="0" collapsed="false">
      <c r="A350" s="70" t="s">
        <v>687</v>
      </c>
      <c r="B350" s="71"/>
      <c r="C350" s="71"/>
      <c r="D350" s="71"/>
      <c r="E350" s="72" t="s">
        <v>688</v>
      </c>
      <c r="F350" s="73" t="s">
        <v>86</v>
      </c>
      <c r="G350" s="74" t="s">
        <v>86</v>
      </c>
      <c r="H350" s="73" t="s">
        <v>86</v>
      </c>
      <c r="I350" s="75" t="n">
        <v>1422.5</v>
      </c>
      <c r="J350" s="39"/>
    </row>
    <row r="351" customFormat="false" ht="13.5" hidden="false" customHeight="false" outlineLevel="0" collapsed="false">
      <c r="A351" s="70" t="s">
        <v>689</v>
      </c>
      <c r="B351" s="71"/>
      <c r="C351" s="99"/>
      <c r="D351" s="99"/>
      <c r="E351" s="100" t="s">
        <v>690</v>
      </c>
      <c r="F351" s="73" t="s">
        <v>86</v>
      </c>
      <c r="G351" s="101" t="s">
        <v>86</v>
      </c>
      <c r="H351" s="102" t="s">
        <v>86</v>
      </c>
      <c r="I351" s="103" t="n">
        <v>134.4</v>
      </c>
      <c r="J351" s="39"/>
    </row>
    <row r="352" customFormat="false" ht="12.75" hidden="false" customHeight="false" outlineLevel="0" collapsed="false">
      <c r="A352" s="70" t="s">
        <v>691</v>
      </c>
      <c r="B352" s="71"/>
      <c r="C352" s="106" t="s">
        <v>692</v>
      </c>
      <c r="D352" s="106"/>
      <c r="E352" s="107"/>
      <c r="F352" s="73" t="s">
        <v>86</v>
      </c>
      <c r="G352" s="109" t="n">
        <v>16195.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n">
        <v>786.2</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n">
        <v>786.2</v>
      </c>
      <c r="J354" s="39"/>
    </row>
    <row r="355" customFormat="false" ht="12.75" hidden="false" customHeight="false" outlineLevel="0" collapsed="false">
      <c r="A355" s="70" t="s">
        <v>697</v>
      </c>
      <c r="B355" s="71"/>
      <c r="C355" s="105"/>
      <c r="D355" s="113" t="s">
        <v>698</v>
      </c>
      <c r="E355" s="114"/>
      <c r="F355" s="73" t="s">
        <v>86</v>
      </c>
      <c r="G355" s="73" t="s">
        <v>86</v>
      </c>
      <c r="H355" s="115" t="n">
        <v>15409</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2592.6</v>
      </c>
      <c r="J356" s="39"/>
    </row>
    <row r="357" customFormat="false" ht="12.75" hidden="false" customHeight="false" outlineLevel="0" collapsed="false">
      <c r="A357" s="70" t="s">
        <v>701</v>
      </c>
      <c r="B357" s="71"/>
      <c r="C357" s="71"/>
      <c r="D357" s="71"/>
      <c r="E357" s="72" t="s">
        <v>702</v>
      </c>
      <c r="F357" s="73" t="s">
        <v>86</v>
      </c>
      <c r="G357" s="74" t="s">
        <v>86</v>
      </c>
      <c r="H357" s="73" t="s">
        <v>86</v>
      </c>
      <c r="I357" s="75" t="n">
        <v>1120.4</v>
      </c>
      <c r="J357" s="39"/>
    </row>
    <row r="358" customFormat="false" ht="12.75" hidden="false" customHeight="false" outlineLevel="0" collapsed="false">
      <c r="A358" s="70" t="s">
        <v>703</v>
      </c>
      <c r="B358" s="71"/>
      <c r="C358" s="71"/>
      <c r="D358" s="71"/>
      <c r="E358" s="72" t="s">
        <v>704</v>
      </c>
      <c r="F358" s="73" t="s">
        <v>86</v>
      </c>
      <c r="G358" s="74" t="s">
        <v>86</v>
      </c>
      <c r="H358" s="73" t="s">
        <v>86</v>
      </c>
      <c r="I358" s="75" t="n">
        <v>519.9</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n">
        <v>480.1</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72664.7</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72664.7</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11027.1</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2</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n">
        <v>7768.8</v>
      </c>
      <c r="J367" s="39"/>
    </row>
    <row r="368" customFormat="false" ht="12.75" hidden="false" customHeight="false" outlineLevel="0" collapsed="false">
      <c r="A368" s="54" t="s">
        <v>722</v>
      </c>
      <c r="B368" s="55"/>
      <c r="C368" s="55"/>
      <c r="D368" s="94" t="s">
        <v>723</v>
      </c>
      <c r="E368" s="95"/>
      <c r="F368" s="57" t="s">
        <v>86</v>
      </c>
      <c r="G368" s="93" t="s">
        <v>86</v>
      </c>
      <c r="H368" s="97" t="n">
        <v>7041.5</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7041.5</v>
      </c>
      <c r="J369" s="39"/>
    </row>
    <row r="370" customFormat="false" ht="12.75" hidden="false" customHeight="false" outlineLevel="0" collapsed="false">
      <c r="A370" s="54" t="s">
        <v>725</v>
      </c>
      <c r="B370" s="55"/>
      <c r="C370" s="55"/>
      <c r="D370" s="94" t="s">
        <v>726</v>
      </c>
      <c r="E370" s="95"/>
      <c r="F370" s="57" t="s">
        <v>86</v>
      </c>
      <c r="G370" s="93" t="s">
        <v>86</v>
      </c>
      <c r="H370" s="97" t="n">
        <v>15503</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15503</v>
      </c>
      <c r="J371" s="39"/>
    </row>
    <row r="372" customFormat="false" ht="12.75" hidden="false" customHeight="false" outlineLevel="0" collapsed="false">
      <c r="A372" s="54" t="s">
        <v>728</v>
      </c>
      <c r="B372" s="55"/>
      <c r="C372" s="55"/>
      <c r="D372" s="94" t="s">
        <v>729</v>
      </c>
      <c r="E372" s="95"/>
      <c r="F372" s="57" t="s">
        <v>86</v>
      </c>
      <c r="G372" s="93" t="s">
        <v>86</v>
      </c>
      <c r="H372" s="97" t="n">
        <v>21045.1</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21045.1</v>
      </c>
      <c r="J373" s="39"/>
    </row>
    <row r="374" customFormat="false" ht="12.75" hidden="false" customHeight="false" outlineLevel="0" collapsed="false">
      <c r="A374" s="54" t="s">
        <v>731</v>
      </c>
      <c r="B374" s="55"/>
      <c r="C374" s="55"/>
      <c r="D374" s="94" t="s">
        <v>732</v>
      </c>
      <c r="E374" s="95"/>
      <c r="F374" s="57" t="s">
        <v>86</v>
      </c>
      <c r="G374" s="93" t="s">
        <v>86</v>
      </c>
      <c r="H374" s="97" t="n">
        <v>3080.8</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861.6</v>
      </c>
      <c r="J375" s="39"/>
    </row>
    <row r="376" customFormat="false" ht="34.5" hidden="false" customHeight="false" outlineLevel="0" collapsed="false">
      <c r="A376" s="54" t="s">
        <v>735</v>
      </c>
      <c r="B376" s="55"/>
      <c r="C376" s="55"/>
      <c r="D376" s="82"/>
      <c r="E376" s="83" t="s">
        <v>736</v>
      </c>
      <c r="F376" s="57" t="s">
        <v>86</v>
      </c>
      <c r="G376" s="93" t="s">
        <v>86</v>
      </c>
      <c r="H376" s="85" t="s">
        <v>86</v>
      </c>
      <c r="I376" s="84" t="n">
        <v>2219.2</v>
      </c>
      <c r="J376" s="39"/>
    </row>
    <row r="377" customFormat="false" ht="12.75" hidden="false" customHeight="false" outlineLevel="0" collapsed="false">
      <c r="A377" s="54" t="s">
        <v>737</v>
      </c>
      <c r="B377" s="55"/>
      <c r="C377" s="55"/>
      <c r="D377" s="94" t="s">
        <v>738</v>
      </c>
      <c r="E377" s="95"/>
      <c r="F377" s="57" t="s">
        <v>86</v>
      </c>
      <c r="G377" s="93" t="s">
        <v>86</v>
      </c>
      <c r="H377" s="97" t="n">
        <v>14967.3</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1592</v>
      </c>
      <c r="J378" s="39"/>
    </row>
    <row r="379" customFormat="false" ht="22.5" hidden="false" customHeight="false" outlineLevel="0" collapsed="false">
      <c r="A379" s="54" t="s">
        <v>741</v>
      </c>
      <c r="B379" s="55"/>
      <c r="C379" s="55"/>
      <c r="D379" s="55"/>
      <c r="E379" s="56" t="s">
        <v>742</v>
      </c>
      <c r="F379" s="57" t="s">
        <v>86</v>
      </c>
      <c r="G379" s="58" t="s">
        <v>86</v>
      </c>
      <c r="H379" s="57" t="s">
        <v>86</v>
      </c>
      <c r="I379" s="58" t="n">
        <v>2072.7</v>
      </c>
      <c r="J379" s="39"/>
    </row>
    <row r="380" customFormat="false" ht="33.75" hidden="false" customHeight="false" outlineLevel="0" collapsed="false">
      <c r="A380" s="54" t="s">
        <v>743</v>
      </c>
      <c r="B380" s="55"/>
      <c r="C380" s="55"/>
      <c r="D380" s="55"/>
      <c r="E380" s="56" t="s">
        <v>744</v>
      </c>
      <c r="F380" s="57" t="s">
        <v>86</v>
      </c>
      <c r="G380" s="58" t="s">
        <v>86</v>
      </c>
      <c r="H380" s="57" t="s">
        <v>86</v>
      </c>
      <c r="I380" s="58" t="n">
        <v>4413.7</v>
      </c>
      <c r="J380" s="39"/>
    </row>
    <row r="381" customFormat="false" ht="22.5" hidden="false" customHeight="false" outlineLevel="0" collapsed="false">
      <c r="A381" s="54" t="s">
        <v>745</v>
      </c>
      <c r="B381" s="55"/>
      <c r="C381" s="55"/>
      <c r="D381" s="55"/>
      <c r="E381" s="56" t="s">
        <v>746</v>
      </c>
      <c r="F381" s="57" t="s">
        <v>86</v>
      </c>
      <c r="G381" s="58" t="s">
        <v>86</v>
      </c>
      <c r="H381" s="57" t="s">
        <v>86</v>
      </c>
      <c r="I381" s="58" t="n">
        <v>3621.1</v>
      </c>
      <c r="J381" s="39"/>
    </row>
    <row r="382" customFormat="false" ht="13.5" hidden="false" customHeight="false" outlineLevel="0" collapsed="false">
      <c r="A382" s="59" t="s">
        <v>747</v>
      </c>
      <c r="B382" s="60"/>
      <c r="C382" s="60"/>
      <c r="D382" s="60"/>
      <c r="E382" s="61" t="s">
        <v>748</v>
      </c>
      <c r="F382" s="62" t="s">
        <v>86</v>
      </c>
      <c r="G382" s="63" t="s">
        <v>86</v>
      </c>
      <c r="H382" s="62" t="s">
        <v>86</v>
      </c>
      <c r="I382" s="63" t="n">
        <v>3267.7</v>
      </c>
      <c r="J382" s="39"/>
    </row>
    <row r="383" customFormat="false" ht="13.5" hidden="false" customHeight="false" outlineLevel="0" collapsed="false">
      <c r="A383" s="64" t="s">
        <v>749</v>
      </c>
      <c r="B383" s="65" t="s">
        <v>750</v>
      </c>
      <c r="C383" s="65"/>
      <c r="D383" s="65"/>
      <c r="E383" s="66"/>
      <c r="F383" s="67" t="n">
        <v>22060.7</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22060.7</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1420.7</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1420.7</v>
      </c>
      <c r="J386" s="39"/>
    </row>
    <row r="387" customFormat="false" ht="12.75" hidden="false" customHeight="false" outlineLevel="0" collapsed="false">
      <c r="A387" s="70" t="s">
        <v>755</v>
      </c>
      <c r="B387" s="71"/>
      <c r="C387" s="71"/>
      <c r="D387" s="113" t="s">
        <v>756</v>
      </c>
      <c r="E387" s="114"/>
      <c r="F387" s="73" t="s">
        <v>86</v>
      </c>
      <c r="G387" s="112" t="s">
        <v>86</v>
      </c>
      <c r="H387" s="115" t="n">
        <v>9096.2</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3987.1</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5109.1</v>
      </c>
      <c r="J389" s="39"/>
    </row>
    <row r="390" customFormat="false" ht="12.75" hidden="false" customHeight="false" outlineLevel="0" collapsed="false">
      <c r="A390" s="70" t="s">
        <v>761</v>
      </c>
      <c r="B390" s="71"/>
      <c r="C390" s="71"/>
      <c r="D390" s="113" t="s">
        <v>762</v>
      </c>
      <c r="E390" s="114"/>
      <c r="F390" s="73" t="s">
        <v>86</v>
      </c>
      <c r="G390" s="112" t="s">
        <v>86</v>
      </c>
      <c r="H390" s="115" t="n">
        <v>11543.8</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6151.2</v>
      </c>
      <c r="J391" s="39"/>
    </row>
    <row r="392" customFormat="false" ht="13.5" hidden="false" customHeight="false" outlineLevel="0" collapsed="false">
      <c r="A392" s="76" t="s">
        <v>765</v>
      </c>
      <c r="B392" s="77"/>
      <c r="C392" s="77"/>
      <c r="D392" s="77"/>
      <c r="E392" s="78" t="s">
        <v>766</v>
      </c>
      <c r="F392" s="79" t="s">
        <v>86</v>
      </c>
      <c r="G392" s="80" t="s">
        <v>86</v>
      </c>
      <c r="H392" s="79" t="s">
        <v>86</v>
      </c>
      <c r="I392" s="81" t="n">
        <v>5392.6</v>
      </c>
      <c r="J392" s="39"/>
    </row>
    <row r="393" customFormat="false" ht="13.5" hidden="false" customHeight="false" outlineLevel="0" collapsed="false">
      <c r="A393" s="49" t="s">
        <v>767</v>
      </c>
      <c r="B393" s="50" t="s">
        <v>768</v>
      </c>
      <c r="C393" s="50"/>
      <c r="D393" s="50"/>
      <c r="E393" s="51"/>
      <c r="F393" s="52" t="n">
        <v>12484.1</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11344.2</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11344.2</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n">
        <v>751.9</v>
      </c>
      <c r="J396" s="39"/>
    </row>
    <row r="397" customFormat="false" ht="12.75" hidden="false" customHeight="false" outlineLevel="0" collapsed="false">
      <c r="A397" s="54" t="s">
        <v>774</v>
      </c>
      <c r="B397" s="55"/>
      <c r="C397" s="55"/>
      <c r="D397" s="55"/>
      <c r="E397" s="56" t="s">
        <v>775</v>
      </c>
      <c r="F397" s="57" t="s">
        <v>86</v>
      </c>
      <c r="G397" s="58" t="s">
        <v>86</v>
      </c>
      <c r="H397" s="57" t="s">
        <v>86</v>
      </c>
      <c r="I397" s="58" t="n">
        <v>1097.9</v>
      </c>
      <c r="J397" s="39"/>
    </row>
    <row r="398" customFormat="false" ht="12.75" hidden="false" customHeight="false" outlineLevel="0" collapsed="false">
      <c r="A398" s="54" t="s">
        <v>776</v>
      </c>
      <c r="B398" s="55"/>
      <c r="C398" s="55"/>
      <c r="D398" s="55"/>
      <c r="E398" s="56" t="s">
        <v>777</v>
      </c>
      <c r="F398" s="57" t="s">
        <v>86</v>
      </c>
      <c r="G398" s="58" t="s">
        <v>86</v>
      </c>
      <c r="H398" s="57" t="s">
        <v>86</v>
      </c>
      <c r="I398" s="58" t="n">
        <v>1990.9</v>
      </c>
      <c r="J398" s="39"/>
    </row>
    <row r="399" customFormat="false" ht="13.5" hidden="false" customHeight="false" outlineLevel="0" collapsed="false">
      <c r="A399" s="54" t="s">
        <v>778</v>
      </c>
      <c r="B399" s="55"/>
      <c r="C399" s="82"/>
      <c r="D399" s="82"/>
      <c r="E399" s="83" t="s">
        <v>779</v>
      </c>
      <c r="F399" s="57" t="s">
        <v>86</v>
      </c>
      <c r="G399" s="84" t="s">
        <v>86</v>
      </c>
      <c r="H399" s="85" t="s">
        <v>86</v>
      </c>
      <c r="I399" s="84" t="n">
        <v>7503.5</v>
      </c>
      <c r="J399" s="39"/>
    </row>
    <row r="400" customFormat="false" ht="12.75" hidden="false" customHeight="false" outlineLevel="0" collapsed="false">
      <c r="A400" s="86" t="s">
        <v>780</v>
      </c>
      <c r="B400" s="87"/>
      <c r="C400" s="88" t="s">
        <v>781</v>
      </c>
      <c r="D400" s="88"/>
      <c r="E400" s="89"/>
      <c r="F400" s="57" t="s">
        <v>86</v>
      </c>
      <c r="G400" s="91" t="n">
        <v>1139.9</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1139.9</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1139.9</v>
      </c>
      <c r="J402" s="39"/>
    </row>
    <row r="403" customFormat="false" ht="13.5" hidden="false" customHeight="false" outlineLevel="0" collapsed="false">
      <c r="A403" s="64" t="s">
        <v>784</v>
      </c>
      <c r="B403" s="65" t="s">
        <v>785</v>
      </c>
      <c r="C403" s="65"/>
      <c r="D403" s="65"/>
      <c r="E403" s="66"/>
      <c r="F403" s="67" t="n">
        <v>804.6</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804.6</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804.6</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804.6</v>
      </c>
      <c r="J406" s="39"/>
    </row>
    <row r="407" customFormat="false" ht="13.5" hidden="false" customHeight="false" outlineLevel="0" collapsed="false">
      <c r="A407" s="49" t="s">
        <v>791</v>
      </c>
      <c r="B407" s="50" t="s">
        <v>792</v>
      </c>
      <c r="C407" s="50"/>
      <c r="D407" s="50"/>
      <c r="E407" s="51"/>
      <c r="F407" s="52" t="n">
        <v>9342.4</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9342.4</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9342.4</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3723.7</v>
      </c>
      <c r="J410" s="39"/>
    </row>
    <row r="411" customFormat="false" ht="12.75" hidden="false" customHeight="false" outlineLevel="0" collapsed="false">
      <c r="A411" s="54" t="s">
        <v>798</v>
      </c>
      <c r="B411" s="55"/>
      <c r="C411" s="55"/>
      <c r="D411" s="55"/>
      <c r="E411" s="56" t="s">
        <v>799</v>
      </c>
      <c r="F411" s="57" t="s">
        <v>86</v>
      </c>
      <c r="G411" s="58" t="s">
        <v>86</v>
      </c>
      <c r="H411" s="57" t="s">
        <v>86</v>
      </c>
      <c r="I411" s="58" t="n">
        <v>2059.1</v>
      </c>
      <c r="J411" s="39"/>
    </row>
    <row r="412" customFormat="false" ht="12.75" hidden="false" customHeight="false" outlineLevel="0" collapsed="false">
      <c r="A412" s="54" t="s">
        <v>800</v>
      </c>
      <c r="B412" s="55"/>
      <c r="C412" s="55"/>
      <c r="D412" s="55"/>
      <c r="E412" s="56" t="s">
        <v>801</v>
      </c>
      <c r="F412" s="57" t="s">
        <v>86</v>
      </c>
      <c r="G412" s="58" t="s">
        <v>86</v>
      </c>
      <c r="H412" s="57" t="s">
        <v>86</v>
      </c>
      <c r="I412" s="58" t="n">
        <v>2040.7</v>
      </c>
      <c r="J412" s="39"/>
    </row>
    <row r="413" customFormat="false" ht="22.5" hidden="false" customHeight="false" outlineLevel="0" collapsed="false">
      <c r="A413" s="54" t="s">
        <v>802</v>
      </c>
      <c r="B413" s="55"/>
      <c r="C413" s="55"/>
      <c r="D413" s="55"/>
      <c r="E413" s="56" t="s">
        <v>803</v>
      </c>
      <c r="F413" s="57" t="s">
        <v>86</v>
      </c>
      <c r="G413" s="58" t="s">
        <v>86</v>
      </c>
      <c r="H413" s="57" t="s">
        <v>86</v>
      </c>
      <c r="I413" s="58" t="n">
        <v>696.2</v>
      </c>
      <c r="J413" s="39"/>
    </row>
    <row r="414" customFormat="false" ht="13.5" hidden="false" customHeight="false" outlineLevel="0" collapsed="false">
      <c r="A414" s="59" t="s">
        <v>804</v>
      </c>
      <c r="B414" s="60"/>
      <c r="C414" s="60"/>
      <c r="D414" s="60"/>
      <c r="E414" s="61" t="s">
        <v>805</v>
      </c>
      <c r="F414" s="62" t="s">
        <v>86</v>
      </c>
      <c r="G414" s="63" t="s">
        <v>86</v>
      </c>
      <c r="H414" s="62" t="s">
        <v>86</v>
      </c>
      <c r="I414" s="63" t="n">
        <v>822.6</v>
      </c>
      <c r="J414" s="39"/>
    </row>
    <row r="415" customFormat="false" ht="13.5" hidden="false" customHeight="false" outlineLevel="0" collapsed="false">
      <c r="A415" s="64" t="s">
        <v>806</v>
      </c>
      <c r="B415" s="65" t="s">
        <v>807</v>
      </c>
      <c r="C415" s="65"/>
      <c r="D415" s="65"/>
      <c r="E415" s="66"/>
      <c r="F415" s="67" t="n">
        <v>4580.4</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4580.4</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4580.4</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1511.7</v>
      </c>
      <c r="J418" s="39"/>
    </row>
    <row r="419" customFormat="false" ht="12.75" hidden="false" customHeight="false" outlineLevel="0" collapsed="false">
      <c r="A419" s="70" t="s">
        <v>812</v>
      </c>
      <c r="B419" s="71"/>
      <c r="C419" s="71"/>
      <c r="D419" s="71"/>
      <c r="E419" s="72" t="s">
        <v>813</v>
      </c>
      <c r="F419" s="73" t="s">
        <v>86</v>
      </c>
      <c r="G419" s="74" t="s">
        <v>86</v>
      </c>
      <c r="H419" s="73" t="s">
        <v>86</v>
      </c>
      <c r="I419" s="75" t="n">
        <v>44.3</v>
      </c>
      <c r="J419" s="39"/>
    </row>
    <row r="420" customFormat="false" ht="12.75" hidden="false" customHeight="false" outlineLevel="0" collapsed="false">
      <c r="A420" s="70" t="s">
        <v>814</v>
      </c>
      <c r="B420" s="71"/>
      <c r="C420" s="71"/>
      <c r="D420" s="71"/>
      <c r="E420" s="72" t="s">
        <v>815</v>
      </c>
      <c r="F420" s="73" t="s">
        <v>86</v>
      </c>
      <c r="G420" s="74" t="s">
        <v>86</v>
      </c>
      <c r="H420" s="73" t="s">
        <v>86</v>
      </c>
      <c r="I420" s="75" t="n">
        <v>1283.1</v>
      </c>
      <c r="J420" s="39"/>
    </row>
    <row r="421" customFormat="false" ht="13.5" hidden="false" customHeight="false" outlineLevel="0" collapsed="false">
      <c r="A421" s="76" t="s">
        <v>816</v>
      </c>
      <c r="B421" s="77"/>
      <c r="C421" s="77"/>
      <c r="D421" s="77"/>
      <c r="E421" s="78" t="s">
        <v>817</v>
      </c>
      <c r="F421" s="79" t="s">
        <v>86</v>
      </c>
      <c r="G421" s="80" t="s">
        <v>86</v>
      </c>
      <c r="H421" s="79" t="s">
        <v>86</v>
      </c>
      <c r="I421" s="81" t="n">
        <v>1741.2</v>
      </c>
      <c r="J421" s="39"/>
    </row>
    <row r="422" customFormat="false" ht="13.5" hidden="false" customHeight="false" outlineLevel="0" collapsed="false">
      <c r="A422" s="49" t="s">
        <v>818</v>
      </c>
      <c r="B422" s="50" t="s">
        <v>819</v>
      </c>
      <c r="C422" s="50"/>
      <c r="D422" s="50"/>
      <c r="E422" s="51"/>
      <c r="F422" s="52" t="n">
        <v>12947.7</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12947.7</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12947.7</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2418.6</v>
      </c>
      <c r="J425" s="39"/>
    </row>
    <row r="426" customFormat="false" ht="22.5" hidden="false" customHeight="false" outlineLevel="0" collapsed="false">
      <c r="A426" s="54" t="s">
        <v>824</v>
      </c>
      <c r="B426" s="55"/>
      <c r="C426" s="55"/>
      <c r="D426" s="55"/>
      <c r="E426" s="56" t="s">
        <v>825</v>
      </c>
      <c r="F426" s="57" t="s">
        <v>86</v>
      </c>
      <c r="G426" s="58" t="s">
        <v>86</v>
      </c>
      <c r="H426" s="57" t="s">
        <v>86</v>
      </c>
      <c r="I426" s="58" t="n">
        <v>545.9</v>
      </c>
      <c r="J426" s="39"/>
    </row>
    <row r="427" customFormat="false" ht="13.5" hidden="false" customHeight="false" outlineLevel="0" collapsed="false">
      <c r="A427" s="59" t="s">
        <v>826</v>
      </c>
      <c r="B427" s="60"/>
      <c r="C427" s="60"/>
      <c r="D427" s="60"/>
      <c r="E427" s="61" t="s">
        <v>827</v>
      </c>
      <c r="F427" s="62" t="s">
        <v>86</v>
      </c>
      <c r="G427" s="63" t="s">
        <v>86</v>
      </c>
      <c r="H427" s="62" t="s">
        <v>86</v>
      </c>
      <c r="I427" s="63" t="n">
        <v>9983.2</v>
      </c>
      <c r="J427" s="39"/>
    </row>
    <row r="428" customFormat="false" ht="13.5" hidden="false" customHeight="false" outlineLevel="0" collapsed="false">
      <c r="A428" s="64" t="s">
        <v>828</v>
      </c>
      <c r="B428" s="65" t="s">
        <v>829</v>
      </c>
      <c r="C428" s="65"/>
      <c r="D428" s="65"/>
      <c r="E428" s="66"/>
      <c r="F428" s="67" t="n">
        <v>8720.2</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4108.2</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4108.2</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2219.3</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1888.9</v>
      </c>
      <c r="J432" s="39"/>
    </row>
    <row r="433" customFormat="false" ht="12.75" hidden="false" customHeight="false" outlineLevel="0" collapsed="false">
      <c r="A433" s="70" t="s">
        <v>837</v>
      </c>
      <c r="B433" s="71"/>
      <c r="C433" s="106" t="s">
        <v>838</v>
      </c>
      <c r="D433" s="106"/>
      <c r="E433" s="107"/>
      <c r="F433" s="73" t="s">
        <v>86</v>
      </c>
      <c r="G433" s="109" t="n">
        <v>1134.2</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1134.2</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1134.2</v>
      </c>
      <c r="J435" s="39"/>
    </row>
    <row r="436" customFormat="false" ht="12.75" hidden="false" customHeight="false" outlineLevel="0" collapsed="false">
      <c r="A436" s="70" t="s">
        <v>841</v>
      </c>
      <c r="B436" s="71"/>
      <c r="C436" s="106" t="s">
        <v>842</v>
      </c>
      <c r="D436" s="106"/>
      <c r="E436" s="107"/>
      <c r="F436" s="73" t="s">
        <v>86</v>
      </c>
      <c r="G436" s="109" t="n">
        <v>3477.8</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3477.8</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342</v>
      </c>
      <c r="J438" s="39"/>
    </row>
    <row r="439" customFormat="false" ht="12.75" hidden="false" customHeight="false" outlineLevel="0" collapsed="false">
      <c r="A439" s="70" t="s">
        <v>846</v>
      </c>
      <c r="B439" s="71"/>
      <c r="C439" s="71"/>
      <c r="D439" s="71"/>
      <c r="E439" s="72" t="s">
        <v>847</v>
      </c>
      <c r="F439" s="73" t="s">
        <v>86</v>
      </c>
      <c r="G439" s="74" t="s">
        <v>86</v>
      </c>
      <c r="H439" s="73" t="s">
        <v>86</v>
      </c>
      <c r="I439" s="75" t="n">
        <v>455.9</v>
      </c>
      <c r="J439" s="39"/>
    </row>
    <row r="440" customFormat="false" ht="12.75" hidden="false" customHeight="false" outlineLevel="0" collapsed="false">
      <c r="A440" s="70" t="s">
        <v>848</v>
      </c>
      <c r="B440" s="71"/>
      <c r="C440" s="71"/>
      <c r="D440" s="71"/>
      <c r="E440" s="72" t="s">
        <v>849</v>
      </c>
      <c r="F440" s="73" t="s">
        <v>86</v>
      </c>
      <c r="G440" s="74" t="s">
        <v>86</v>
      </c>
      <c r="H440" s="73" t="s">
        <v>86</v>
      </c>
      <c r="I440" s="75" t="n">
        <v>2049</v>
      </c>
      <c r="J440" s="39"/>
    </row>
    <row r="441" customFormat="false" ht="13.5" hidden="false" customHeight="false" outlineLevel="0" collapsed="false">
      <c r="A441" s="76" t="s">
        <v>850</v>
      </c>
      <c r="B441" s="77"/>
      <c r="C441" s="77"/>
      <c r="D441" s="77"/>
      <c r="E441" s="78" t="s">
        <v>851</v>
      </c>
      <c r="F441" s="79" t="s">
        <v>86</v>
      </c>
      <c r="G441" s="80" t="s">
        <v>86</v>
      </c>
      <c r="H441" s="79" t="s">
        <v>86</v>
      </c>
      <c r="I441" s="81" t="n">
        <v>630.9</v>
      </c>
      <c r="J441" s="39"/>
    </row>
    <row r="442" customFormat="false" ht="13.5" hidden="false" customHeight="false" outlineLevel="0" collapsed="false">
      <c r="A442" s="49" t="s">
        <v>852</v>
      </c>
      <c r="B442" s="50" t="s">
        <v>853</v>
      </c>
      <c r="C442" s="50"/>
      <c r="D442" s="50"/>
      <c r="E442" s="51"/>
      <c r="F442" s="52" t="n">
        <v>6524.1</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5536.9</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905.2</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905.2</v>
      </c>
      <c r="J445" s="39"/>
    </row>
    <row r="446" customFormat="false" ht="12.75" hidden="false" customHeight="false" outlineLevel="0" collapsed="false">
      <c r="A446" s="54" t="s">
        <v>859</v>
      </c>
      <c r="B446" s="55"/>
      <c r="C446" s="55"/>
      <c r="D446" s="94" t="s">
        <v>860</v>
      </c>
      <c r="E446" s="95"/>
      <c r="F446" s="57" t="s">
        <v>86</v>
      </c>
      <c r="G446" s="93" t="s">
        <v>86</v>
      </c>
      <c r="H446" s="97" t="n">
        <v>1004.4</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n">
        <v>1004.4</v>
      </c>
      <c r="J447" s="39"/>
    </row>
    <row r="448" customFormat="false" ht="12.75" hidden="false" customHeight="false" outlineLevel="0" collapsed="false">
      <c r="A448" s="54" t="s">
        <v>862</v>
      </c>
      <c r="B448" s="55"/>
      <c r="C448" s="55"/>
      <c r="D448" s="94" t="s">
        <v>863</v>
      </c>
      <c r="E448" s="95"/>
      <c r="F448" s="57" t="s">
        <v>86</v>
      </c>
      <c r="G448" s="93" t="s">
        <v>86</v>
      </c>
      <c r="H448" s="97" t="n">
        <v>665</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665</v>
      </c>
      <c r="J449" s="39"/>
    </row>
    <row r="450" customFormat="false" ht="12.75" hidden="false" customHeight="false" outlineLevel="0" collapsed="false">
      <c r="A450" s="54" t="s">
        <v>865</v>
      </c>
      <c r="B450" s="55"/>
      <c r="C450" s="55"/>
      <c r="D450" s="94" t="s">
        <v>866</v>
      </c>
      <c r="E450" s="95"/>
      <c r="F450" s="57" t="s">
        <v>86</v>
      </c>
      <c r="G450" s="93" t="s">
        <v>86</v>
      </c>
      <c r="H450" s="97" t="n">
        <v>2962.3</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2962.3</v>
      </c>
      <c r="J451" s="39"/>
    </row>
    <row r="452" customFormat="false" ht="12.75" hidden="false" customHeight="false" outlineLevel="0" collapsed="false">
      <c r="A452" s="86" t="s">
        <v>868</v>
      </c>
      <c r="B452" s="87"/>
      <c r="C452" s="88" t="s">
        <v>869</v>
      </c>
      <c r="D452" s="88"/>
      <c r="E452" s="89"/>
      <c r="F452" s="57" t="s">
        <v>86</v>
      </c>
      <c r="G452" s="91" t="n">
        <v>987.3</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n">
        <v>987.3</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n">
        <v>987.3</v>
      </c>
      <c r="J454" s="39"/>
    </row>
    <row r="455" customFormat="false" ht="13.5" hidden="false" customHeight="false" outlineLevel="0" collapsed="false">
      <c r="A455" s="118" t="s">
        <v>872</v>
      </c>
      <c r="B455" s="119" t="s">
        <v>873</v>
      </c>
      <c r="C455" s="119"/>
      <c r="D455" s="119"/>
      <c r="E455" s="120"/>
      <c r="F455" s="121" t="n">
        <v>79359</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15116.6</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11760.6</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11760.6</v>
      </c>
      <c r="J458" s="39"/>
    </row>
    <row r="459" customFormat="false" ht="12.75" hidden="false" customHeight="false" outlineLevel="0" collapsed="false">
      <c r="A459" s="123" t="s">
        <v>879</v>
      </c>
      <c r="B459" s="124"/>
      <c r="C459" s="132"/>
      <c r="D459" s="133" t="s">
        <v>880</v>
      </c>
      <c r="E459" s="134"/>
      <c r="F459" s="126" t="s">
        <v>86</v>
      </c>
      <c r="G459" s="126" t="s">
        <v>86</v>
      </c>
      <c r="H459" s="135" t="n">
        <v>3356.1</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3356.1</v>
      </c>
      <c r="J460" s="39"/>
    </row>
    <row r="461" customFormat="false" ht="12.75" hidden="false" customHeight="false" outlineLevel="0" collapsed="false">
      <c r="A461" s="123" t="s">
        <v>882</v>
      </c>
      <c r="B461" s="124"/>
      <c r="C461" s="137" t="s">
        <v>883</v>
      </c>
      <c r="D461" s="137"/>
      <c r="E461" s="138"/>
      <c r="F461" s="126" t="s">
        <v>86</v>
      </c>
      <c r="G461" s="139" t="n">
        <v>17571</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5108.2</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5108.2</v>
      </c>
      <c r="J463" s="39"/>
    </row>
    <row r="464" customFormat="false" ht="12.75" hidden="false" customHeight="false" outlineLevel="0" collapsed="false">
      <c r="A464" s="123" t="s">
        <v>887</v>
      </c>
      <c r="B464" s="124"/>
      <c r="C464" s="132"/>
      <c r="D464" s="133" t="s">
        <v>888</v>
      </c>
      <c r="E464" s="134"/>
      <c r="F464" s="126" t="s">
        <v>86</v>
      </c>
      <c r="G464" s="126" t="s">
        <v>86</v>
      </c>
      <c r="H464" s="135" t="n">
        <v>12462.7</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n">
        <v>10255.5</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2171.2</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36.1</v>
      </c>
      <c r="J467" s="39"/>
    </row>
    <row r="468" customFormat="false" ht="12.75" hidden="false" customHeight="false" outlineLevel="0" collapsed="false">
      <c r="A468" s="123" t="s">
        <v>895</v>
      </c>
      <c r="B468" s="124"/>
      <c r="C468" s="137" t="s">
        <v>896</v>
      </c>
      <c r="D468" s="137"/>
      <c r="E468" s="138"/>
      <c r="F468" s="126" t="s">
        <v>86</v>
      </c>
      <c r="G468" s="139" t="n">
        <v>12075.7</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12075.7</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12075.7</v>
      </c>
      <c r="J470" s="39"/>
    </row>
    <row r="471" customFormat="false" ht="12.75" hidden="false" customHeight="false" outlineLevel="0" collapsed="false">
      <c r="A471" s="123" t="s">
        <v>899</v>
      </c>
      <c r="B471" s="124"/>
      <c r="C471" s="137" t="s">
        <v>900</v>
      </c>
      <c r="D471" s="137"/>
      <c r="E471" s="138"/>
      <c r="F471" s="126" t="s">
        <v>86</v>
      </c>
      <c r="G471" s="139" t="n">
        <v>22286.9</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22286.9</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22286.9</v>
      </c>
      <c r="J473" s="39"/>
    </row>
    <row r="474" customFormat="false" ht="12.75" hidden="false" customHeight="false" outlineLevel="0" collapsed="false">
      <c r="A474" s="123" t="s">
        <v>903</v>
      </c>
      <c r="B474" s="124"/>
      <c r="C474" s="137" t="s">
        <v>904</v>
      </c>
      <c r="D474" s="137"/>
      <c r="E474" s="138"/>
      <c r="F474" s="126" t="s">
        <v>86</v>
      </c>
      <c r="G474" s="139" t="n">
        <v>12308.7</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12308.7</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12308.7</v>
      </c>
      <c r="J476" s="39"/>
    </row>
    <row r="477" customFormat="false" ht="13.5" hidden="false" customHeight="false" outlineLevel="0" collapsed="false">
      <c r="A477" s="142" t="s">
        <v>908</v>
      </c>
      <c r="B477" s="143"/>
      <c r="C477" s="144"/>
      <c r="D477" s="144"/>
      <c r="E477" s="144"/>
      <c r="F477" s="145" t="n">
        <v>551694</v>
      </c>
      <c r="G477" s="145" t="n">
        <v>551694</v>
      </c>
      <c r="H477" s="145" t="n">
        <v>551694</v>
      </c>
      <c r="I477" s="145" t="n">
        <v>551694</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0" width="8.41"/>
    <col collapsed="false" customWidth="true" hidden="false" outlineLevel="0" max="4" min="2" style="31" width="5.71"/>
    <col collapsed="false" customWidth="true" hidden="false" outlineLevel="0" max="5" min="5" style="31" width="53.56"/>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6" t="s">
        <v>5</v>
      </c>
    </row>
    <row r="2" customFormat="false" ht="12.75" hidden="false" customHeight="false" outlineLevel="0" collapsed="false">
      <c r="A2" s="6" t="s">
        <v>7</v>
      </c>
    </row>
    <row r="3" customFormat="false" ht="12.75" hidden="false" customHeight="false" outlineLevel="0" collapsed="false">
      <c r="A3" s="6" t="s">
        <v>8</v>
      </c>
    </row>
    <row r="5" customFormat="false" ht="15.75" hidden="false" customHeight="false" outlineLevel="0" collapsed="false">
      <c r="A5" s="7" t="str">
        <f aca="false">'Page titre'!A3</f>
        <v>2008</v>
      </c>
      <c r="B5" s="8" t="str">
        <f aca="false">'Page titre'!A2</f>
        <v>Production brute provinciale par industrie et secteur</v>
      </c>
      <c r="C5" s="32"/>
      <c r="D5" s="32"/>
      <c r="E5" s="32"/>
    </row>
    <row r="6" customFormat="false" ht="15.75" hidden="false" customHeight="false" outlineLevel="0" collapsed="false">
      <c r="A6" s="33" t="s">
        <v>25</v>
      </c>
      <c r="B6" s="34"/>
      <c r="C6" s="34"/>
      <c r="D6" s="34"/>
      <c r="E6" s="34"/>
    </row>
    <row r="7" customFormat="false" ht="12.75" hidden="false" customHeight="true" outlineLevel="0" collapsed="false">
      <c r="A7" s="35" t="s">
        <v>76</v>
      </c>
      <c r="B7" s="34"/>
      <c r="C7" s="34"/>
      <c r="D7" s="34"/>
      <c r="E7" s="34"/>
    </row>
    <row r="8" customFormat="false" ht="12.75" hidden="false" customHeight="true" outlineLevel="0" collapsed="false">
      <c r="A8" s="36"/>
      <c r="B8" s="34"/>
      <c r="C8" s="34"/>
      <c r="D8" s="34"/>
      <c r="E8" s="34"/>
    </row>
    <row r="9" customFormat="false" ht="13.5" hidden="false" customHeight="false" outlineLevel="0" collapsed="false"/>
    <row r="10" customFormat="false" ht="12.75" hidden="false" customHeight="false" outlineLevel="0" collapsed="false">
      <c r="A10" s="40" t="s">
        <v>77</v>
      </c>
      <c r="B10" s="41"/>
      <c r="C10" s="41"/>
      <c r="D10" s="41"/>
      <c r="E10" s="41"/>
      <c r="F10" s="42" t="s">
        <v>78</v>
      </c>
      <c r="G10" s="42"/>
      <c r="H10" s="42"/>
      <c r="I10" s="42"/>
      <c r="O10" s="0"/>
      <c r="P10" s="0"/>
    </row>
    <row r="11" customFormat="false" ht="13.5" hidden="false" customHeight="false" outlineLevel="0" collapsed="false">
      <c r="A11" s="43" t="s">
        <v>79</v>
      </c>
      <c r="B11" s="44" t="s">
        <v>11</v>
      </c>
      <c r="C11" s="44"/>
      <c r="D11" s="44"/>
      <c r="E11" s="44"/>
      <c r="F11" s="45" t="s">
        <v>80</v>
      </c>
      <c r="G11" s="45" t="s">
        <v>81</v>
      </c>
      <c r="H11" s="45" t="s">
        <v>82</v>
      </c>
      <c r="I11" s="46" t="s">
        <v>83</v>
      </c>
      <c r="J11" s="39"/>
      <c r="O11" s="0"/>
      <c r="P11" s="0"/>
    </row>
    <row r="12" customFormat="false" ht="13.5" hidden="false" customHeight="false" outlineLevel="0" collapsed="false">
      <c r="B12" s="30"/>
      <c r="C12" s="30"/>
      <c r="D12" s="30"/>
      <c r="E12" s="30"/>
      <c r="F12" s="47"/>
      <c r="G12" s="48"/>
      <c r="H12" s="47"/>
      <c r="I12" s="48"/>
      <c r="J12" s="39"/>
      <c r="O12" s="0"/>
      <c r="P12" s="0"/>
    </row>
    <row r="13" customFormat="false" ht="13.5" hidden="false" customHeight="false" outlineLevel="0" collapsed="false">
      <c r="A13" s="49" t="s">
        <v>84</v>
      </c>
      <c r="B13" s="50" t="s">
        <v>85</v>
      </c>
      <c r="C13" s="50"/>
      <c r="D13" s="50"/>
      <c r="E13" s="51"/>
      <c r="F13" s="52" t="n">
        <v>11465.2</v>
      </c>
      <c r="G13" s="53" t="s">
        <v>86</v>
      </c>
      <c r="H13" s="52" t="s">
        <v>86</v>
      </c>
      <c r="I13" s="53" t="s">
        <v>86</v>
      </c>
      <c r="J13" s="39"/>
    </row>
    <row r="14" customFormat="false" ht="12.75" hidden="false" customHeight="false" outlineLevel="0" collapsed="false">
      <c r="A14" s="54" t="s">
        <v>87</v>
      </c>
      <c r="B14" s="55"/>
      <c r="C14" s="55" t="s">
        <v>85</v>
      </c>
      <c r="D14" s="55"/>
      <c r="E14" s="56"/>
      <c r="F14" s="57" t="s">
        <v>86</v>
      </c>
      <c r="G14" s="58" t="n">
        <v>11465.2</v>
      </c>
      <c r="H14" s="57" t="s">
        <v>86</v>
      </c>
      <c r="I14" s="58" t="s">
        <v>86</v>
      </c>
      <c r="J14" s="39"/>
    </row>
    <row r="15" customFormat="false" ht="12.75" hidden="false" customHeight="false" outlineLevel="0" collapsed="false">
      <c r="A15" s="54" t="s">
        <v>88</v>
      </c>
      <c r="B15" s="55"/>
      <c r="C15" s="55"/>
      <c r="D15" s="55" t="s">
        <v>89</v>
      </c>
      <c r="E15" s="56"/>
      <c r="F15" s="57" t="s">
        <v>86</v>
      </c>
      <c r="G15" s="58" t="s">
        <v>86</v>
      </c>
      <c r="H15" s="57" t="n">
        <v>11465.2</v>
      </c>
      <c r="I15" s="58" t="s">
        <v>86</v>
      </c>
      <c r="J15" s="39"/>
    </row>
    <row r="16" customFormat="false" ht="12.75" hidden="false" customHeight="false" outlineLevel="0" collapsed="false">
      <c r="A16" s="54" t="s">
        <v>90</v>
      </c>
      <c r="B16" s="55"/>
      <c r="C16" s="55"/>
      <c r="D16" s="55"/>
      <c r="E16" s="56" t="s">
        <v>91</v>
      </c>
      <c r="F16" s="57" t="s">
        <v>86</v>
      </c>
      <c r="G16" s="58" t="s">
        <v>86</v>
      </c>
      <c r="H16" s="57" t="s">
        <v>86</v>
      </c>
      <c r="I16" s="58" t="n">
        <v>1521.7</v>
      </c>
      <c r="J16" s="39"/>
    </row>
    <row r="17" customFormat="false" ht="22.5" hidden="false" customHeight="false" outlineLevel="0" collapsed="false">
      <c r="A17" s="54" t="s">
        <v>92</v>
      </c>
      <c r="B17" s="55"/>
      <c r="C17" s="55"/>
      <c r="D17" s="55"/>
      <c r="E17" s="56" t="s">
        <v>93</v>
      </c>
      <c r="F17" s="57" t="s">
        <v>86</v>
      </c>
      <c r="G17" s="58" t="s">
        <v>86</v>
      </c>
      <c r="H17" s="57" t="s">
        <v>86</v>
      </c>
      <c r="I17" s="58" t="n">
        <v>4880.5</v>
      </c>
      <c r="J17" s="39"/>
    </row>
    <row r="18" customFormat="false" ht="12.75" hidden="false" customHeight="false" outlineLevel="0" collapsed="false">
      <c r="A18" s="54" t="s">
        <v>94</v>
      </c>
      <c r="B18" s="55"/>
      <c r="C18" s="55"/>
      <c r="D18" s="55"/>
      <c r="E18" s="56" t="s">
        <v>95</v>
      </c>
      <c r="F18" s="57" t="s">
        <v>86</v>
      </c>
      <c r="G18" s="58" t="s">
        <v>86</v>
      </c>
      <c r="H18" s="57" t="s">
        <v>86</v>
      </c>
      <c r="I18" s="58" t="n">
        <v>15.6</v>
      </c>
      <c r="J18" s="39"/>
    </row>
    <row r="19" customFormat="false" ht="13.5" hidden="false" customHeight="false" outlineLevel="0" collapsed="false">
      <c r="A19" s="59" t="s">
        <v>96</v>
      </c>
      <c r="B19" s="60"/>
      <c r="C19" s="60"/>
      <c r="D19" s="60"/>
      <c r="E19" s="61" t="s">
        <v>97</v>
      </c>
      <c r="F19" s="62" t="s">
        <v>86</v>
      </c>
      <c r="G19" s="63" t="s">
        <v>86</v>
      </c>
      <c r="H19" s="62" t="s">
        <v>86</v>
      </c>
      <c r="I19" s="63" t="n">
        <v>5047.3</v>
      </c>
      <c r="J19" s="39"/>
    </row>
    <row r="20" customFormat="false" ht="13.5" hidden="false" customHeight="false" outlineLevel="0" collapsed="false">
      <c r="A20" s="64" t="s">
        <v>98</v>
      </c>
      <c r="B20" s="65" t="s">
        <v>99</v>
      </c>
      <c r="C20" s="65"/>
      <c r="D20" s="65"/>
      <c r="E20" s="66"/>
      <c r="F20" s="67" t="n">
        <v>1478.9</v>
      </c>
      <c r="G20" s="68" t="s">
        <v>86</v>
      </c>
      <c r="H20" s="67" t="s">
        <v>86</v>
      </c>
      <c r="I20" s="69" t="s">
        <v>86</v>
      </c>
      <c r="J20" s="39"/>
    </row>
    <row r="21" customFormat="false" ht="12.75" hidden="false" customHeight="false" outlineLevel="0" collapsed="false">
      <c r="A21" s="70" t="s">
        <v>100</v>
      </c>
      <c r="B21" s="71"/>
      <c r="C21" s="71" t="s">
        <v>99</v>
      </c>
      <c r="D21" s="71"/>
      <c r="E21" s="72"/>
      <c r="F21" s="73" t="s">
        <v>86</v>
      </c>
      <c r="G21" s="74" t="n">
        <v>1478.9</v>
      </c>
      <c r="H21" s="73" t="s">
        <v>86</v>
      </c>
      <c r="I21" s="75" t="s">
        <v>86</v>
      </c>
      <c r="J21" s="39"/>
    </row>
    <row r="22" customFormat="false" ht="12.75" hidden="false" customHeight="false" outlineLevel="0" collapsed="false">
      <c r="A22" s="70" t="s">
        <v>101</v>
      </c>
      <c r="B22" s="71"/>
      <c r="C22" s="71"/>
      <c r="D22" s="71" t="s">
        <v>99</v>
      </c>
      <c r="E22" s="72"/>
      <c r="F22" s="73" t="s">
        <v>86</v>
      </c>
      <c r="G22" s="74" t="s">
        <v>86</v>
      </c>
      <c r="H22" s="73" t="n">
        <v>1478.9</v>
      </c>
      <c r="I22" s="75" t="s">
        <v>86</v>
      </c>
      <c r="J22" s="39"/>
    </row>
    <row r="23" customFormat="false" ht="13.5" hidden="false" customHeight="false" outlineLevel="0" collapsed="false">
      <c r="A23" s="76" t="s">
        <v>102</v>
      </c>
      <c r="B23" s="77"/>
      <c r="C23" s="77"/>
      <c r="D23" s="77"/>
      <c r="E23" s="78" t="s">
        <v>99</v>
      </c>
      <c r="F23" s="79" t="s">
        <v>86</v>
      </c>
      <c r="G23" s="80" t="s">
        <v>86</v>
      </c>
      <c r="H23" s="79" t="s">
        <v>86</v>
      </c>
      <c r="I23" s="81" t="n">
        <v>1478.9</v>
      </c>
      <c r="J23" s="39"/>
    </row>
    <row r="24" customFormat="false" ht="13.5" hidden="false" customHeight="false" outlineLevel="0" collapsed="false">
      <c r="A24" s="49" t="s">
        <v>103</v>
      </c>
      <c r="B24" s="50" t="s">
        <v>104</v>
      </c>
      <c r="C24" s="50"/>
      <c r="D24" s="50"/>
      <c r="E24" s="51"/>
      <c r="F24" s="52" t="n">
        <v>31.9</v>
      </c>
      <c r="G24" s="53" t="s">
        <v>86</v>
      </c>
      <c r="H24" s="52" t="s">
        <v>86</v>
      </c>
      <c r="I24" s="53" t="s">
        <v>86</v>
      </c>
      <c r="J24" s="39"/>
    </row>
    <row r="25" customFormat="false" ht="12.75" hidden="false" customHeight="false" outlineLevel="0" collapsed="false">
      <c r="A25" s="54" t="s">
        <v>105</v>
      </c>
      <c r="B25" s="55"/>
      <c r="C25" s="55" t="s">
        <v>104</v>
      </c>
      <c r="D25" s="55"/>
      <c r="E25" s="56"/>
      <c r="F25" s="57" t="s">
        <v>86</v>
      </c>
      <c r="G25" s="58" t="n">
        <v>31.9</v>
      </c>
      <c r="H25" s="57" t="s">
        <v>86</v>
      </c>
      <c r="I25" s="58" t="s">
        <v>86</v>
      </c>
      <c r="J25" s="39"/>
    </row>
    <row r="26" customFormat="false" ht="12.75" hidden="false" customHeight="false" outlineLevel="0" collapsed="false">
      <c r="A26" s="54" t="s">
        <v>106</v>
      </c>
      <c r="B26" s="55"/>
      <c r="C26" s="55"/>
      <c r="D26" s="55" t="s">
        <v>104</v>
      </c>
      <c r="E26" s="56"/>
      <c r="F26" s="57" t="s">
        <v>86</v>
      </c>
      <c r="G26" s="58" t="s">
        <v>86</v>
      </c>
      <c r="H26" s="57" t="n">
        <v>31.9</v>
      </c>
      <c r="I26" s="58" t="s">
        <v>86</v>
      </c>
      <c r="J26" s="39"/>
    </row>
    <row r="27" customFormat="false" ht="13.5" hidden="false" customHeight="false" outlineLevel="0" collapsed="false">
      <c r="A27" s="59" t="s">
        <v>107</v>
      </c>
      <c r="B27" s="60"/>
      <c r="C27" s="60"/>
      <c r="D27" s="60"/>
      <c r="E27" s="61" t="s">
        <v>104</v>
      </c>
      <c r="F27" s="62" t="s">
        <v>86</v>
      </c>
      <c r="G27" s="63" t="s">
        <v>86</v>
      </c>
      <c r="H27" s="62" t="s">
        <v>86</v>
      </c>
      <c r="I27" s="63" t="n">
        <v>31.9</v>
      </c>
      <c r="J27" s="39"/>
    </row>
    <row r="28" customFormat="false" ht="13.5" hidden="false" customHeight="false" outlineLevel="0" collapsed="false">
      <c r="A28" s="64" t="s">
        <v>108</v>
      </c>
      <c r="B28" s="65" t="s">
        <v>109</v>
      </c>
      <c r="C28" s="65"/>
      <c r="D28" s="65"/>
      <c r="E28" s="66"/>
      <c r="F28" s="67" t="n">
        <v>498.2</v>
      </c>
      <c r="G28" s="68" t="s">
        <v>86</v>
      </c>
      <c r="H28" s="67" t="s">
        <v>86</v>
      </c>
      <c r="I28" s="69" t="s">
        <v>86</v>
      </c>
      <c r="J28" s="39"/>
    </row>
    <row r="29" customFormat="false" ht="12.75" hidden="false" customHeight="false" outlineLevel="0" collapsed="false">
      <c r="A29" s="70" t="s">
        <v>110</v>
      </c>
      <c r="B29" s="71"/>
      <c r="C29" s="71" t="s">
        <v>109</v>
      </c>
      <c r="D29" s="71"/>
      <c r="E29" s="72"/>
      <c r="F29" s="73" t="s">
        <v>86</v>
      </c>
      <c r="G29" s="74" t="n">
        <v>498.2</v>
      </c>
      <c r="H29" s="73" t="s">
        <v>86</v>
      </c>
      <c r="I29" s="75" t="s">
        <v>86</v>
      </c>
      <c r="J29" s="39"/>
    </row>
    <row r="30" customFormat="false" ht="12.75" hidden="false" customHeight="false" outlineLevel="0" collapsed="false">
      <c r="A30" s="70" t="s">
        <v>111</v>
      </c>
      <c r="B30" s="71"/>
      <c r="C30" s="71"/>
      <c r="D30" s="71" t="s">
        <v>109</v>
      </c>
      <c r="E30" s="72"/>
      <c r="F30" s="73" t="s">
        <v>86</v>
      </c>
      <c r="G30" s="74" t="s">
        <v>86</v>
      </c>
      <c r="H30" s="73" t="n">
        <v>498.2</v>
      </c>
      <c r="I30" s="75" t="s">
        <v>86</v>
      </c>
      <c r="J30" s="39"/>
    </row>
    <row r="31" customFormat="false" ht="12.75" hidden="false" customHeight="false" outlineLevel="0" collapsed="false">
      <c r="A31" s="70" t="s">
        <v>112</v>
      </c>
      <c r="B31" s="71"/>
      <c r="C31" s="71"/>
      <c r="D31" s="71"/>
      <c r="E31" s="72" t="s">
        <v>113</v>
      </c>
      <c r="F31" s="73" t="s">
        <v>86</v>
      </c>
      <c r="G31" s="74" t="s">
        <v>86</v>
      </c>
      <c r="H31" s="73" t="s">
        <v>86</v>
      </c>
      <c r="I31" s="75" t="n">
        <v>67.5</v>
      </c>
      <c r="J31" s="39"/>
    </row>
    <row r="32" customFormat="false" ht="12.75" hidden="false" customHeight="false" outlineLevel="0" collapsed="false">
      <c r="A32" s="70" t="s">
        <v>114</v>
      </c>
      <c r="B32" s="71"/>
      <c r="C32" s="71"/>
      <c r="D32" s="71"/>
      <c r="E32" s="72" t="s">
        <v>115</v>
      </c>
      <c r="F32" s="73" t="s">
        <v>86</v>
      </c>
      <c r="G32" s="74" t="s">
        <v>86</v>
      </c>
      <c r="H32" s="73" t="s">
        <v>86</v>
      </c>
      <c r="I32" s="75" t="n">
        <v>191.8</v>
      </c>
      <c r="J32" s="39"/>
    </row>
    <row r="33" customFormat="false" ht="13.5" hidden="false" customHeight="false" outlineLevel="0" collapsed="false">
      <c r="A33" s="76" t="s">
        <v>116</v>
      </c>
      <c r="B33" s="77"/>
      <c r="C33" s="77"/>
      <c r="D33" s="77"/>
      <c r="E33" s="78" t="s">
        <v>117</v>
      </c>
      <c r="F33" s="79" t="s">
        <v>86</v>
      </c>
      <c r="G33" s="80" t="s">
        <v>86</v>
      </c>
      <c r="H33" s="79" t="s">
        <v>86</v>
      </c>
      <c r="I33" s="81" t="n">
        <v>238.9</v>
      </c>
      <c r="J33" s="39"/>
    </row>
    <row r="34" customFormat="false" ht="13.5" hidden="false" customHeight="false" outlineLevel="0" collapsed="false">
      <c r="A34" s="49" t="s">
        <v>118</v>
      </c>
      <c r="B34" s="50" t="s">
        <v>119</v>
      </c>
      <c r="C34" s="50"/>
      <c r="D34" s="50"/>
      <c r="E34" s="51"/>
      <c r="F34" s="52" t="n">
        <v>9825.5</v>
      </c>
      <c r="G34" s="53" t="s">
        <v>86</v>
      </c>
      <c r="H34" s="52" t="s">
        <v>86</v>
      </c>
      <c r="I34" s="53" t="s">
        <v>86</v>
      </c>
      <c r="J34" s="39"/>
    </row>
    <row r="35" customFormat="false" ht="12.75" hidden="false" customHeight="false" outlineLevel="0" collapsed="false">
      <c r="A35" s="54" t="s">
        <v>120</v>
      </c>
      <c r="B35" s="55"/>
      <c r="C35" s="55" t="s">
        <v>121</v>
      </c>
      <c r="D35" s="55"/>
      <c r="E35" s="56"/>
      <c r="F35" s="57" t="s">
        <v>86</v>
      </c>
      <c r="G35" s="58" t="n">
        <v>188.9</v>
      </c>
      <c r="H35" s="57" t="s">
        <v>86</v>
      </c>
      <c r="I35" s="58" t="s">
        <v>86</v>
      </c>
      <c r="J35" s="39"/>
    </row>
    <row r="36" customFormat="false" ht="12.75" hidden="false" customHeight="false" outlineLevel="0" collapsed="false">
      <c r="A36" s="54" t="s">
        <v>123</v>
      </c>
      <c r="B36" s="55"/>
      <c r="C36" s="55"/>
      <c r="D36" s="55" t="s">
        <v>121</v>
      </c>
      <c r="E36" s="56"/>
      <c r="F36" s="57" t="s">
        <v>86</v>
      </c>
      <c r="G36" s="58" t="s">
        <v>86</v>
      </c>
      <c r="H36" s="57" t="n">
        <v>188.9</v>
      </c>
      <c r="I36" s="58" t="s">
        <v>86</v>
      </c>
      <c r="J36" s="39"/>
    </row>
    <row r="37" customFormat="false" ht="13.5" hidden="false" customHeight="false" outlineLevel="0" collapsed="false">
      <c r="A37" s="54" t="s">
        <v>124</v>
      </c>
      <c r="B37" s="55"/>
      <c r="C37" s="82"/>
      <c r="D37" s="82"/>
      <c r="E37" s="83" t="s">
        <v>121</v>
      </c>
      <c r="F37" s="57" t="s">
        <v>86</v>
      </c>
      <c r="G37" s="84" t="s">
        <v>86</v>
      </c>
      <c r="H37" s="85" t="s">
        <v>86</v>
      </c>
      <c r="I37" s="84" t="n">
        <v>188.9</v>
      </c>
      <c r="J37" s="39"/>
    </row>
    <row r="38" customFormat="false" ht="12.75" hidden="false" customHeight="false" outlineLevel="0" collapsed="false">
      <c r="A38" s="86" t="s">
        <v>125</v>
      </c>
      <c r="B38" s="87"/>
      <c r="C38" s="88" t="s">
        <v>126</v>
      </c>
      <c r="D38" s="88"/>
      <c r="E38" s="89"/>
      <c r="F38" s="57" t="s">
        <v>86</v>
      </c>
      <c r="G38" s="91" t="n">
        <v>8304.3</v>
      </c>
      <c r="H38" s="92" t="s">
        <v>86</v>
      </c>
      <c r="I38" s="91" t="s">
        <v>86</v>
      </c>
      <c r="J38" s="39"/>
    </row>
    <row r="39" customFormat="false" ht="12.75" hidden="false" customHeight="false" outlineLevel="0" collapsed="false">
      <c r="A39" s="54" t="s">
        <v>127</v>
      </c>
      <c r="B39" s="55"/>
      <c r="C39" s="55"/>
      <c r="D39" s="55" t="s">
        <v>128</v>
      </c>
      <c r="E39" s="56"/>
      <c r="F39" s="57" t="s">
        <v>86</v>
      </c>
      <c r="G39" s="58" t="s">
        <v>86</v>
      </c>
      <c r="H39" s="57" t="s">
        <v>129</v>
      </c>
      <c r="I39" s="58" t="s">
        <v>86</v>
      </c>
      <c r="J39" s="39"/>
    </row>
    <row r="40" customFormat="false" ht="13.5" hidden="false" customHeight="false" outlineLevel="0" collapsed="false">
      <c r="A40" s="54" t="s">
        <v>130</v>
      </c>
      <c r="B40" s="55"/>
      <c r="C40" s="55"/>
      <c r="D40" s="82"/>
      <c r="E40" s="83" t="s">
        <v>128</v>
      </c>
      <c r="F40" s="57" t="s">
        <v>86</v>
      </c>
      <c r="G40" s="57" t="s">
        <v>86</v>
      </c>
      <c r="H40" s="85" t="s">
        <v>86</v>
      </c>
      <c r="I40" s="84" t="s">
        <v>129</v>
      </c>
      <c r="J40" s="39"/>
    </row>
    <row r="41" customFormat="false" ht="12.75" hidden="false" customHeight="false" outlineLevel="0" collapsed="false">
      <c r="A41" s="86" t="s">
        <v>131</v>
      </c>
      <c r="B41" s="87"/>
      <c r="C41" s="87"/>
      <c r="D41" s="94" t="s">
        <v>132</v>
      </c>
      <c r="E41" s="95"/>
      <c r="F41" s="57" t="s">
        <v>86</v>
      </c>
      <c r="G41" s="57" t="s">
        <v>86</v>
      </c>
      <c r="H41" s="97" t="n">
        <v>6277.5</v>
      </c>
      <c r="I41" s="98" t="s">
        <v>86</v>
      </c>
      <c r="J41" s="39"/>
    </row>
    <row r="42" customFormat="false" ht="12.75" hidden="false" customHeight="false" outlineLevel="0" collapsed="false">
      <c r="A42" s="54" t="s">
        <v>133</v>
      </c>
      <c r="B42" s="55"/>
      <c r="C42" s="55"/>
      <c r="D42" s="55"/>
      <c r="E42" s="56" t="s">
        <v>134</v>
      </c>
      <c r="F42" s="57" t="s">
        <v>86</v>
      </c>
      <c r="G42" s="57" t="s">
        <v>86</v>
      </c>
      <c r="H42" s="57" t="s">
        <v>86</v>
      </c>
      <c r="I42" s="58" t="s">
        <v>129</v>
      </c>
      <c r="J42" s="39"/>
    </row>
    <row r="43" customFormat="false" ht="12.75" hidden="false" customHeight="false" outlineLevel="0" collapsed="false">
      <c r="A43" s="54" t="s">
        <v>135</v>
      </c>
      <c r="B43" s="55"/>
      <c r="C43" s="55"/>
      <c r="D43" s="55"/>
      <c r="E43" s="56" t="s">
        <v>136</v>
      </c>
      <c r="F43" s="57" t="s">
        <v>86</v>
      </c>
      <c r="G43" s="57" t="s">
        <v>86</v>
      </c>
      <c r="H43" s="57" t="s">
        <v>86</v>
      </c>
      <c r="I43" s="58" t="n">
        <v>1465.6</v>
      </c>
      <c r="J43" s="39"/>
    </row>
    <row r="44" customFormat="false" ht="12.75" hidden="false" customHeight="false" outlineLevel="0" collapsed="false">
      <c r="A44" s="54" t="s">
        <v>137</v>
      </c>
      <c r="B44" s="55"/>
      <c r="C44" s="55"/>
      <c r="D44" s="55"/>
      <c r="E44" s="56" t="s">
        <v>138</v>
      </c>
      <c r="F44" s="57" t="s">
        <v>86</v>
      </c>
      <c r="G44" s="57" t="s">
        <v>86</v>
      </c>
      <c r="H44" s="57" t="s">
        <v>86</v>
      </c>
      <c r="I44" s="58" t="s">
        <v>122</v>
      </c>
      <c r="J44" s="39"/>
    </row>
    <row r="45" customFormat="false" ht="13.5" hidden="false" customHeight="false" outlineLevel="0" collapsed="false">
      <c r="A45" s="54" t="s">
        <v>139</v>
      </c>
      <c r="B45" s="55"/>
      <c r="C45" s="55"/>
      <c r="D45" s="82"/>
      <c r="E45" s="83" t="s">
        <v>140</v>
      </c>
      <c r="F45" s="57" t="s">
        <v>86</v>
      </c>
      <c r="G45" s="57" t="s">
        <v>86</v>
      </c>
      <c r="H45" s="85" t="s">
        <v>86</v>
      </c>
      <c r="I45" s="84" t="s">
        <v>122</v>
      </c>
      <c r="J45" s="39"/>
    </row>
    <row r="46" customFormat="false" ht="12.75" hidden="false" customHeight="false" outlineLevel="0" collapsed="false">
      <c r="A46" s="86" t="s">
        <v>141</v>
      </c>
      <c r="B46" s="87"/>
      <c r="C46" s="87"/>
      <c r="D46" s="94" t="s">
        <v>142</v>
      </c>
      <c r="E46" s="95"/>
      <c r="F46" s="57" t="s">
        <v>86</v>
      </c>
      <c r="G46" s="57" t="s">
        <v>86</v>
      </c>
      <c r="H46" s="97" t="n">
        <v>2026.8</v>
      </c>
      <c r="I46" s="98" t="s">
        <v>86</v>
      </c>
      <c r="J46" s="39"/>
    </row>
    <row r="47" customFormat="false" ht="12.75" hidden="false" customHeight="false" outlineLevel="0" collapsed="false">
      <c r="A47" s="54" t="s">
        <v>143</v>
      </c>
      <c r="B47" s="55"/>
      <c r="C47" s="55"/>
      <c r="D47" s="55"/>
      <c r="E47" s="56" t="s">
        <v>144</v>
      </c>
      <c r="F47" s="57" t="s">
        <v>86</v>
      </c>
      <c r="G47" s="58" t="s">
        <v>86</v>
      </c>
      <c r="H47" s="57" t="s">
        <v>86</v>
      </c>
      <c r="I47" s="58" t="n">
        <v>715.7</v>
      </c>
      <c r="J47" s="39"/>
    </row>
    <row r="48" customFormat="false" ht="22.5" hidden="false" customHeight="false" outlineLevel="0" collapsed="false">
      <c r="A48" s="54" t="s">
        <v>145</v>
      </c>
      <c r="B48" s="55"/>
      <c r="C48" s="55"/>
      <c r="D48" s="55"/>
      <c r="E48" s="56" t="s">
        <v>146</v>
      </c>
      <c r="F48" s="57" t="s">
        <v>86</v>
      </c>
      <c r="G48" s="58" t="s">
        <v>86</v>
      </c>
      <c r="H48" s="57" t="s">
        <v>86</v>
      </c>
      <c r="I48" s="58" t="n">
        <v>559.5</v>
      </c>
      <c r="J48" s="39"/>
    </row>
    <row r="49" customFormat="false" ht="12.75" hidden="false" customHeight="false" outlineLevel="0" collapsed="false">
      <c r="A49" s="54" t="s">
        <v>147</v>
      </c>
      <c r="B49" s="55"/>
      <c r="C49" s="55"/>
      <c r="D49" s="55"/>
      <c r="E49" s="56" t="s">
        <v>148</v>
      </c>
      <c r="F49" s="57" t="s">
        <v>86</v>
      </c>
      <c r="G49" s="58" t="s">
        <v>86</v>
      </c>
      <c r="H49" s="57" t="s">
        <v>86</v>
      </c>
      <c r="I49" s="58" t="n">
        <v>312</v>
      </c>
      <c r="J49" s="39"/>
    </row>
    <row r="50" customFormat="false" ht="12.75" hidden="false" customHeight="false" outlineLevel="0" collapsed="false">
      <c r="A50" s="54" t="s">
        <v>149</v>
      </c>
      <c r="B50" s="55"/>
      <c r="C50" s="55"/>
      <c r="D50" s="55"/>
      <c r="E50" s="56" t="s">
        <v>150</v>
      </c>
      <c r="F50" s="57" t="s">
        <v>86</v>
      </c>
      <c r="G50" s="58" t="s">
        <v>86</v>
      </c>
      <c r="H50" s="57" t="s">
        <v>86</v>
      </c>
      <c r="I50" s="58" t="n">
        <v>336.8</v>
      </c>
      <c r="J50" s="39"/>
    </row>
    <row r="51" customFormat="false" ht="12.75" hidden="false" customHeight="false" outlineLevel="0" collapsed="false">
      <c r="A51" s="54" t="s">
        <v>151</v>
      </c>
      <c r="B51" s="55"/>
      <c r="C51" s="55"/>
      <c r="D51" s="55"/>
      <c r="E51" s="56" t="s">
        <v>152</v>
      </c>
      <c r="F51" s="57" t="s">
        <v>86</v>
      </c>
      <c r="G51" s="58" t="s">
        <v>86</v>
      </c>
      <c r="H51" s="57" t="s">
        <v>86</v>
      </c>
      <c r="I51" s="58" t="s">
        <v>129</v>
      </c>
      <c r="J51" s="39"/>
    </row>
    <row r="52" customFormat="false" ht="13.5" hidden="false" customHeight="false" outlineLevel="0" collapsed="false">
      <c r="A52" s="54" t="s">
        <v>153</v>
      </c>
      <c r="B52" s="55"/>
      <c r="C52" s="82"/>
      <c r="D52" s="82"/>
      <c r="E52" s="83" t="s">
        <v>154</v>
      </c>
      <c r="F52" s="57" t="s">
        <v>86</v>
      </c>
      <c r="G52" s="84" t="s">
        <v>86</v>
      </c>
      <c r="H52" s="85" t="s">
        <v>86</v>
      </c>
      <c r="I52" s="84" t="n">
        <v>102.9</v>
      </c>
      <c r="J52" s="39"/>
    </row>
    <row r="53" customFormat="false" ht="12.75" hidden="false" customHeight="false" outlineLevel="0" collapsed="false">
      <c r="A53" s="86" t="s">
        <v>155</v>
      </c>
      <c r="B53" s="87"/>
      <c r="C53" s="88" t="s">
        <v>156</v>
      </c>
      <c r="D53" s="88"/>
      <c r="E53" s="89"/>
      <c r="F53" s="57" t="s">
        <v>86</v>
      </c>
      <c r="G53" s="91" t="n">
        <v>1332.2</v>
      </c>
      <c r="H53" s="92" t="s">
        <v>86</v>
      </c>
      <c r="I53" s="91" t="s">
        <v>86</v>
      </c>
      <c r="J53" s="39"/>
    </row>
    <row r="54" customFormat="false" ht="12.75" hidden="false" customHeight="false" outlineLevel="0" collapsed="false">
      <c r="A54" s="54" t="s">
        <v>157</v>
      </c>
      <c r="B54" s="55"/>
      <c r="C54" s="55"/>
      <c r="D54" s="55" t="s">
        <v>156</v>
      </c>
      <c r="E54" s="56"/>
      <c r="F54" s="57" t="s">
        <v>86</v>
      </c>
      <c r="G54" s="58" t="s">
        <v>86</v>
      </c>
      <c r="H54" s="57" t="n">
        <v>1332.2</v>
      </c>
      <c r="I54" s="58" t="s">
        <v>86</v>
      </c>
      <c r="J54" s="39"/>
    </row>
    <row r="55" customFormat="false" ht="23.25" hidden="false" customHeight="false" outlineLevel="0" collapsed="false">
      <c r="A55" s="59" t="s">
        <v>158</v>
      </c>
      <c r="B55" s="60"/>
      <c r="C55" s="60"/>
      <c r="D55" s="60"/>
      <c r="E55" s="61" t="s">
        <v>156</v>
      </c>
      <c r="F55" s="62" t="s">
        <v>86</v>
      </c>
      <c r="G55" s="63" t="s">
        <v>86</v>
      </c>
      <c r="H55" s="62" t="s">
        <v>86</v>
      </c>
      <c r="I55" s="63" t="n">
        <v>1332.2</v>
      </c>
      <c r="J55" s="39"/>
    </row>
    <row r="56" customFormat="false" ht="13.5" hidden="false" customHeight="false" outlineLevel="0" collapsed="false">
      <c r="A56" s="64" t="s">
        <v>159</v>
      </c>
      <c r="B56" s="65" t="s">
        <v>160</v>
      </c>
      <c r="C56" s="65"/>
      <c r="D56" s="65"/>
      <c r="E56" s="66"/>
      <c r="F56" s="67" t="n">
        <v>17222.6</v>
      </c>
      <c r="G56" s="68" t="s">
        <v>86</v>
      </c>
      <c r="H56" s="67" t="s">
        <v>86</v>
      </c>
      <c r="I56" s="69" t="s">
        <v>86</v>
      </c>
      <c r="J56" s="39"/>
    </row>
    <row r="57" customFormat="false" ht="12.75" hidden="false" customHeight="false" outlineLevel="0" collapsed="false">
      <c r="A57" s="70" t="s">
        <v>161</v>
      </c>
      <c r="B57" s="71"/>
      <c r="C57" s="71" t="s">
        <v>162</v>
      </c>
      <c r="D57" s="71"/>
      <c r="E57" s="72"/>
      <c r="F57" s="73" t="s">
        <v>86</v>
      </c>
      <c r="G57" s="74" t="n">
        <v>14892.9</v>
      </c>
      <c r="H57" s="73" t="s">
        <v>86</v>
      </c>
      <c r="I57" s="75" t="s">
        <v>86</v>
      </c>
      <c r="J57" s="39"/>
    </row>
    <row r="58" customFormat="false" ht="12.75" hidden="false" customHeight="false" outlineLevel="0" collapsed="false">
      <c r="A58" s="70" t="s">
        <v>163</v>
      </c>
      <c r="B58" s="71"/>
      <c r="C58" s="71"/>
      <c r="D58" s="71" t="s">
        <v>162</v>
      </c>
      <c r="E58" s="72"/>
      <c r="F58" s="73" t="s">
        <v>86</v>
      </c>
      <c r="G58" s="74" t="s">
        <v>86</v>
      </c>
      <c r="H58" s="73" t="n">
        <v>14892.9</v>
      </c>
      <c r="I58" s="75" t="s">
        <v>86</v>
      </c>
      <c r="J58" s="39"/>
    </row>
    <row r="59" customFormat="false" ht="13.5" hidden="false" customHeight="false" outlineLevel="0" collapsed="false">
      <c r="A59" s="70" t="s">
        <v>164</v>
      </c>
      <c r="B59" s="71"/>
      <c r="C59" s="99"/>
      <c r="D59" s="99"/>
      <c r="E59" s="100" t="s">
        <v>162</v>
      </c>
      <c r="F59" s="73" t="s">
        <v>86</v>
      </c>
      <c r="G59" s="101" t="s">
        <v>86</v>
      </c>
      <c r="H59" s="102" t="s">
        <v>86</v>
      </c>
      <c r="I59" s="103" t="n">
        <v>14892.9</v>
      </c>
      <c r="J59" s="39"/>
    </row>
    <row r="60" customFormat="false" ht="12.75" hidden="false" customHeight="false" outlineLevel="0" collapsed="false">
      <c r="A60" s="104" t="s">
        <v>165</v>
      </c>
      <c r="B60" s="105"/>
      <c r="C60" s="106" t="s">
        <v>166</v>
      </c>
      <c r="D60" s="106"/>
      <c r="E60" s="107"/>
      <c r="F60" s="73" t="s">
        <v>86</v>
      </c>
      <c r="G60" s="109" t="n">
        <v>2329.7</v>
      </c>
      <c r="H60" s="110" t="s">
        <v>86</v>
      </c>
      <c r="I60" s="111" t="s">
        <v>86</v>
      </c>
      <c r="J60" s="39"/>
    </row>
    <row r="61" customFormat="false" ht="12.75" hidden="false" customHeight="false" outlineLevel="0" collapsed="false">
      <c r="A61" s="70" t="s">
        <v>167</v>
      </c>
      <c r="B61" s="71"/>
      <c r="C61" s="71"/>
      <c r="D61" s="71" t="s">
        <v>166</v>
      </c>
      <c r="E61" s="72"/>
      <c r="F61" s="73" t="s">
        <v>86</v>
      </c>
      <c r="G61" s="74" t="s">
        <v>86</v>
      </c>
      <c r="H61" s="73" t="n">
        <v>2329.7</v>
      </c>
      <c r="I61" s="75" t="s">
        <v>86</v>
      </c>
      <c r="J61" s="39"/>
    </row>
    <row r="62" customFormat="false" ht="12.75" hidden="false" customHeight="false" outlineLevel="0" collapsed="false">
      <c r="A62" s="70" t="s">
        <v>168</v>
      </c>
      <c r="B62" s="71"/>
      <c r="C62" s="71"/>
      <c r="D62" s="71"/>
      <c r="E62" s="72" t="s">
        <v>169</v>
      </c>
      <c r="F62" s="73" t="s">
        <v>86</v>
      </c>
      <c r="G62" s="74" t="s">
        <v>86</v>
      </c>
      <c r="H62" s="73" t="s">
        <v>86</v>
      </c>
      <c r="I62" s="75" t="n">
        <v>2033.8</v>
      </c>
      <c r="J62" s="39"/>
    </row>
    <row r="63" customFormat="false" ht="13.5" hidden="false" customHeight="false" outlineLevel="0" collapsed="false">
      <c r="A63" s="76" t="s">
        <v>170</v>
      </c>
      <c r="B63" s="77"/>
      <c r="C63" s="77"/>
      <c r="D63" s="77"/>
      <c r="E63" s="78" t="s">
        <v>171</v>
      </c>
      <c r="F63" s="79" t="s">
        <v>86</v>
      </c>
      <c r="G63" s="80" t="s">
        <v>86</v>
      </c>
      <c r="H63" s="79" t="s">
        <v>86</v>
      </c>
      <c r="I63" s="81" t="n">
        <v>295.9</v>
      </c>
      <c r="J63" s="39"/>
    </row>
    <row r="64" customFormat="false" ht="13.5" hidden="false" customHeight="false" outlineLevel="0" collapsed="false">
      <c r="A64" s="49" t="s">
        <v>172</v>
      </c>
      <c r="B64" s="50" t="s">
        <v>173</v>
      </c>
      <c r="C64" s="50"/>
      <c r="D64" s="50"/>
      <c r="E64" s="51"/>
      <c r="F64" s="52" t="n">
        <v>71170.8</v>
      </c>
      <c r="G64" s="53" t="s">
        <v>86</v>
      </c>
      <c r="H64" s="52" t="s">
        <v>86</v>
      </c>
      <c r="I64" s="53" t="s">
        <v>86</v>
      </c>
      <c r="J64" s="39"/>
    </row>
    <row r="65" customFormat="false" ht="12.75" hidden="false" customHeight="false" outlineLevel="0" collapsed="false">
      <c r="A65" s="54" t="s">
        <v>174</v>
      </c>
      <c r="B65" s="55"/>
      <c r="C65" s="55" t="s">
        <v>173</v>
      </c>
      <c r="D65" s="55"/>
      <c r="E65" s="56"/>
      <c r="F65" s="57" t="s">
        <v>86</v>
      </c>
      <c r="G65" s="58" t="n">
        <v>71170.8</v>
      </c>
      <c r="H65" s="57" t="s">
        <v>86</v>
      </c>
      <c r="I65" s="58" t="s">
        <v>86</v>
      </c>
      <c r="J65" s="39"/>
    </row>
    <row r="66" customFormat="false" ht="12.75" hidden="false" customHeight="false" outlineLevel="0" collapsed="false">
      <c r="A66" s="54" t="s">
        <v>175</v>
      </c>
      <c r="B66" s="55"/>
      <c r="C66" s="55"/>
      <c r="D66" s="55" t="s">
        <v>176</v>
      </c>
      <c r="E66" s="56"/>
      <c r="F66" s="57" t="s">
        <v>86</v>
      </c>
      <c r="G66" s="58" t="s">
        <v>86</v>
      </c>
      <c r="H66" s="57" t="n">
        <v>31187.4</v>
      </c>
      <c r="I66" s="58" t="s">
        <v>86</v>
      </c>
      <c r="J66" s="39"/>
    </row>
    <row r="67" customFormat="false" ht="13.5" hidden="false" customHeight="false" outlineLevel="0" collapsed="false">
      <c r="A67" s="54" t="s">
        <v>177</v>
      </c>
      <c r="B67" s="55"/>
      <c r="C67" s="55"/>
      <c r="D67" s="82"/>
      <c r="E67" s="83" t="s">
        <v>176</v>
      </c>
      <c r="F67" s="57" t="s">
        <v>86</v>
      </c>
      <c r="G67" s="93" t="s">
        <v>86</v>
      </c>
      <c r="H67" s="85" t="s">
        <v>86</v>
      </c>
      <c r="I67" s="84" t="n">
        <v>31187.4</v>
      </c>
      <c r="J67" s="39"/>
    </row>
    <row r="68" customFormat="false" ht="12.75" hidden="false" customHeight="false" outlineLevel="0" collapsed="false">
      <c r="A68" s="54" t="s">
        <v>178</v>
      </c>
      <c r="B68" s="55"/>
      <c r="C68" s="55"/>
      <c r="D68" s="94" t="s">
        <v>179</v>
      </c>
      <c r="E68" s="95"/>
      <c r="F68" s="57" t="s">
        <v>86</v>
      </c>
      <c r="G68" s="93" t="s">
        <v>86</v>
      </c>
      <c r="H68" s="97" t="n">
        <v>15238.3</v>
      </c>
      <c r="I68" s="98" t="s">
        <v>86</v>
      </c>
      <c r="J68" s="39"/>
    </row>
    <row r="69" customFormat="false" ht="13.5" hidden="false" customHeight="false" outlineLevel="0" collapsed="false">
      <c r="A69" s="54" t="s">
        <v>180</v>
      </c>
      <c r="B69" s="55"/>
      <c r="C69" s="55"/>
      <c r="D69" s="82"/>
      <c r="E69" s="83" t="s">
        <v>179</v>
      </c>
      <c r="F69" s="57" t="s">
        <v>86</v>
      </c>
      <c r="G69" s="93" t="s">
        <v>86</v>
      </c>
      <c r="H69" s="85" t="s">
        <v>86</v>
      </c>
      <c r="I69" s="84" t="n">
        <v>15238.3</v>
      </c>
      <c r="J69" s="39"/>
    </row>
    <row r="70" customFormat="false" ht="12.75" hidden="false" customHeight="false" outlineLevel="0" collapsed="false">
      <c r="A70" s="54" t="s">
        <v>181</v>
      </c>
      <c r="B70" s="55"/>
      <c r="C70" s="55"/>
      <c r="D70" s="94" t="s">
        <v>182</v>
      </c>
      <c r="E70" s="95"/>
      <c r="F70" s="57" t="s">
        <v>86</v>
      </c>
      <c r="G70" s="93" t="s">
        <v>86</v>
      </c>
      <c r="H70" s="97" t="n">
        <v>4235.9</v>
      </c>
      <c r="I70" s="98" t="s">
        <v>86</v>
      </c>
      <c r="J70" s="39"/>
    </row>
    <row r="71" customFormat="false" ht="13.5" hidden="false" customHeight="false" outlineLevel="0" collapsed="false">
      <c r="A71" s="54" t="s">
        <v>183</v>
      </c>
      <c r="B71" s="55"/>
      <c r="C71" s="55"/>
      <c r="D71" s="82"/>
      <c r="E71" s="83" t="s">
        <v>182</v>
      </c>
      <c r="F71" s="57" t="s">
        <v>86</v>
      </c>
      <c r="G71" s="93" t="s">
        <v>86</v>
      </c>
      <c r="H71" s="85" t="s">
        <v>86</v>
      </c>
      <c r="I71" s="84" t="n">
        <v>4235.9</v>
      </c>
      <c r="J71" s="39"/>
    </row>
    <row r="72" customFormat="false" ht="12.75" hidden="false" customHeight="false" outlineLevel="0" collapsed="false">
      <c r="A72" s="54" t="s">
        <v>184</v>
      </c>
      <c r="B72" s="55"/>
      <c r="C72" s="55"/>
      <c r="D72" s="94" t="s">
        <v>185</v>
      </c>
      <c r="E72" s="95"/>
      <c r="F72" s="57" t="s">
        <v>86</v>
      </c>
      <c r="G72" s="93" t="s">
        <v>86</v>
      </c>
      <c r="H72" s="97" t="n">
        <v>521.8</v>
      </c>
      <c r="I72" s="98" t="s">
        <v>86</v>
      </c>
      <c r="J72" s="39"/>
    </row>
    <row r="73" customFormat="false" ht="13.5" hidden="false" customHeight="false" outlineLevel="0" collapsed="false">
      <c r="A73" s="54" t="s">
        <v>186</v>
      </c>
      <c r="B73" s="55"/>
      <c r="C73" s="55"/>
      <c r="D73" s="82"/>
      <c r="E73" s="83" t="s">
        <v>185</v>
      </c>
      <c r="F73" s="57" t="s">
        <v>86</v>
      </c>
      <c r="G73" s="93" t="s">
        <v>86</v>
      </c>
      <c r="H73" s="85" t="s">
        <v>86</v>
      </c>
      <c r="I73" s="84" t="n">
        <v>521.8</v>
      </c>
      <c r="J73" s="39"/>
    </row>
    <row r="74" customFormat="false" ht="12.75" hidden="false" customHeight="false" outlineLevel="0" collapsed="false">
      <c r="A74" s="54" t="s">
        <v>187</v>
      </c>
      <c r="B74" s="55"/>
      <c r="C74" s="55"/>
      <c r="D74" s="94" t="s">
        <v>188</v>
      </c>
      <c r="E74" s="95"/>
      <c r="F74" s="57" t="s">
        <v>86</v>
      </c>
      <c r="G74" s="93" t="s">
        <v>86</v>
      </c>
      <c r="H74" s="97" t="n">
        <v>3170.6</v>
      </c>
      <c r="I74" s="98" t="s">
        <v>86</v>
      </c>
      <c r="J74" s="39"/>
    </row>
    <row r="75" customFormat="false" ht="13.5" hidden="false" customHeight="false" outlineLevel="0" collapsed="false">
      <c r="A75" s="54" t="s">
        <v>189</v>
      </c>
      <c r="B75" s="55"/>
      <c r="C75" s="55"/>
      <c r="D75" s="82"/>
      <c r="E75" s="83" t="s">
        <v>188</v>
      </c>
      <c r="F75" s="57" t="s">
        <v>86</v>
      </c>
      <c r="G75" s="93" t="s">
        <v>86</v>
      </c>
      <c r="H75" s="85" t="s">
        <v>86</v>
      </c>
      <c r="I75" s="84" t="n">
        <v>3170.6</v>
      </c>
      <c r="J75" s="39"/>
    </row>
    <row r="76" customFormat="false" ht="12.75" hidden="false" customHeight="false" outlineLevel="0" collapsed="false">
      <c r="A76" s="54" t="s">
        <v>190</v>
      </c>
      <c r="B76" s="55"/>
      <c r="C76" s="55"/>
      <c r="D76" s="94" t="s">
        <v>191</v>
      </c>
      <c r="E76" s="95"/>
      <c r="F76" s="57" t="s">
        <v>86</v>
      </c>
      <c r="G76" s="93" t="s">
        <v>86</v>
      </c>
      <c r="H76" s="97" t="n">
        <v>552.9</v>
      </c>
      <c r="I76" s="98" t="s">
        <v>86</v>
      </c>
      <c r="J76" s="39"/>
    </row>
    <row r="77" customFormat="false" ht="13.5" hidden="false" customHeight="false" outlineLevel="0" collapsed="false">
      <c r="A77" s="54" t="s">
        <v>192</v>
      </c>
      <c r="B77" s="55"/>
      <c r="C77" s="55"/>
      <c r="D77" s="82"/>
      <c r="E77" s="83" t="s">
        <v>191</v>
      </c>
      <c r="F77" s="57" t="s">
        <v>86</v>
      </c>
      <c r="G77" s="93" t="s">
        <v>86</v>
      </c>
      <c r="H77" s="85" t="s">
        <v>86</v>
      </c>
      <c r="I77" s="84" t="n">
        <v>552.9</v>
      </c>
      <c r="J77" s="39"/>
    </row>
    <row r="78" customFormat="false" ht="12.75" hidden="false" customHeight="false" outlineLevel="0" collapsed="false">
      <c r="A78" s="54" t="s">
        <v>193</v>
      </c>
      <c r="B78" s="55"/>
      <c r="C78" s="55"/>
      <c r="D78" s="94" t="s">
        <v>194</v>
      </c>
      <c r="E78" s="95"/>
      <c r="F78" s="57" t="s">
        <v>86</v>
      </c>
      <c r="G78" s="93" t="s">
        <v>86</v>
      </c>
      <c r="H78" s="97" t="n">
        <v>4852.1</v>
      </c>
      <c r="I78" s="98" t="s">
        <v>86</v>
      </c>
      <c r="J78" s="39"/>
    </row>
    <row r="79" customFormat="false" ht="13.5" hidden="false" customHeight="false" outlineLevel="0" collapsed="false">
      <c r="A79" s="54" t="s">
        <v>195</v>
      </c>
      <c r="B79" s="55"/>
      <c r="C79" s="55"/>
      <c r="D79" s="82"/>
      <c r="E79" s="83" t="s">
        <v>194</v>
      </c>
      <c r="F79" s="57" t="s">
        <v>86</v>
      </c>
      <c r="G79" s="93" t="s">
        <v>86</v>
      </c>
      <c r="H79" s="85" t="s">
        <v>86</v>
      </c>
      <c r="I79" s="84" t="n">
        <v>4852.1</v>
      </c>
      <c r="J79" s="39"/>
    </row>
    <row r="80" customFormat="false" ht="12.75" hidden="false" customHeight="false" outlineLevel="0" collapsed="false">
      <c r="A80" s="54" t="s">
        <v>196</v>
      </c>
      <c r="B80" s="55"/>
      <c r="C80" s="55"/>
      <c r="D80" s="94" t="s">
        <v>197</v>
      </c>
      <c r="E80" s="95"/>
      <c r="F80" s="57" t="s">
        <v>86</v>
      </c>
      <c r="G80" s="93" t="s">
        <v>86</v>
      </c>
      <c r="H80" s="97" t="n">
        <v>10575.3</v>
      </c>
      <c r="I80" s="98" t="s">
        <v>86</v>
      </c>
      <c r="J80" s="39"/>
    </row>
    <row r="81" customFormat="false" ht="13.5" hidden="false" customHeight="false" outlineLevel="0" collapsed="false">
      <c r="A81" s="54" t="s">
        <v>198</v>
      </c>
      <c r="B81" s="55"/>
      <c r="C81" s="55"/>
      <c r="D81" s="82"/>
      <c r="E81" s="83" t="s">
        <v>197</v>
      </c>
      <c r="F81" s="57" t="s">
        <v>86</v>
      </c>
      <c r="G81" s="93" t="s">
        <v>86</v>
      </c>
      <c r="H81" s="85" t="s">
        <v>86</v>
      </c>
      <c r="I81" s="84" t="n">
        <v>10575.3</v>
      </c>
      <c r="J81" s="39"/>
    </row>
    <row r="82" customFormat="false" ht="12.75" hidden="false" customHeight="false" outlineLevel="0" collapsed="false">
      <c r="A82" s="54" t="s">
        <v>199</v>
      </c>
      <c r="B82" s="55"/>
      <c r="C82" s="55"/>
      <c r="D82" s="94" t="s">
        <v>200</v>
      </c>
      <c r="E82" s="95"/>
      <c r="F82" s="57" t="s">
        <v>86</v>
      </c>
      <c r="G82" s="93" t="s">
        <v>86</v>
      </c>
      <c r="H82" s="97" t="n">
        <v>836.5</v>
      </c>
      <c r="I82" s="98" t="s">
        <v>86</v>
      </c>
      <c r="J82" s="39"/>
    </row>
    <row r="83" customFormat="false" ht="13.5" hidden="false" customHeight="false" outlineLevel="0" collapsed="false">
      <c r="A83" s="59" t="s">
        <v>201</v>
      </c>
      <c r="B83" s="60"/>
      <c r="C83" s="60"/>
      <c r="D83" s="60"/>
      <c r="E83" s="61" t="s">
        <v>200</v>
      </c>
      <c r="F83" s="62" t="s">
        <v>86</v>
      </c>
      <c r="G83" s="63" t="s">
        <v>86</v>
      </c>
      <c r="H83" s="62" t="s">
        <v>86</v>
      </c>
      <c r="I83" s="63" t="n">
        <v>836.5</v>
      </c>
      <c r="J83" s="39"/>
    </row>
    <row r="84" customFormat="false" ht="13.5" hidden="false" customHeight="false" outlineLevel="0" collapsed="false">
      <c r="A84" s="64" t="s">
        <v>202</v>
      </c>
      <c r="B84" s="65" t="s">
        <v>203</v>
      </c>
      <c r="C84" s="65"/>
      <c r="D84" s="65"/>
      <c r="E84" s="66"/>
      <c r="F84" s="67" t="n">
        <v>291939.7</v>
      </c>
      <c r="G84" s="68" t="s">
        <v>86</v>
      </c>
      <c r="H84" s="67" t="s">
        <v>86</v>
      </c>
      <c r="I84" s="69" t="s">
        <v>86</v>
      </c>
      <c r="J84" s="39"/>
    </row>
    <row r="85" customFormat="false" ht="12.75" hidden="false" customHeight="false" outlineLevel="0" collapsed="false">
      <c r="A85" s="70" t="s">
        <v>204</v>
      </c>
      <c r="B85" s="71"/>
      <c r="C85" s="71" t="s">
        <v>205</v>
      </c>
      <c r="D85" s="71"/>
      <c r="E85" s="72"/>
      <c r="F85" s="73" t="s">
        <v>86</v>
      </c>
      <c r="G85" s="74" t="n">
        <v>32469.6</v>
      </c>
      <c r="H85" s="73" t="s">
        <v>86</v>
      </c>
      <c r="I85" s="75" t="s">
        <v>86</v>
      </c>
      <c r="J85" s="39"/>
    </row>
    <row r="86" customFormat="false" ht="12.75" hidden="false" customHeight="false" outlineLevel="0" collapsed="false">
      <c r="A86" s="70" t="s">
        <v>206</v>
      </c>
      <c r="B86" s="71"/>
      <c r="C86" s="71"/>
      <c r="D86" s="71" t="s">
        <v>207</v>
      </c>
      <c r="E86" s="72"/>
      <c r="F86" s="73" t="s">
        <v>86</v>
      </c>
      <c r="G86" s="74" t="s">
        <v>86</v>
      </c>
      <c r="H86" s="73" t="n">
        <v>2140.8</v>
      </c>
      <c r="I86" s="75" t="s">
        <v>86</v>
      </c>
      <c r="J86" s="39"/>
    </row>
    <row r="87" customFormat="false" ht="13.5" hidden="false" customHeight="false" outlineLevel="0" collapsed="false">
      <c r="A87" s="70" t="s">
        <v>208</v>
      </c>
      <c r="B87" s="71"/>
      <c r="C87" s="71"/>
      <c r="D87" s="99"/>
      <c r="E87" s="100" t="s">
        <v>207</v>
      </c>
      <c r="F87" s="73" t="s">
        <v>86</v>
      </c>
      <c r="G87" s="112" t="s">
        <v>86</v>
      </c>
      <c r="H87" s="102" t="s">
        <v>86</v>
      </c>
      <c r="I87" s="103" t="n">
        <v>2140.8</v>
      </c>
      <c r="J87" s="39"/>
    </row>
    <row r="88" customFormat="false" ht="12.75" hidden="false" customHeight="false" outlineLevel="0" collapsed="false">
      <c r="A88" s="70" t="s">
        <v>209</v>
      </c>
      <c r="B88" s="71"/>
      <c r="C88" s="71"/>
      <c r="D88" s="113" t="s">
        <v>210</v>
      </c>
      <c r="E88" s="114"/>
      <c r="F88" s="73" t="s">
        <v>86</v>
      </c>
      <c r="G88" s="112" t="s">
        <v>86</v>
      </c>
      <c r="H88" s="115" t="n">
        <v>2321.5</v>
      </c>
      <c r="I88" s="116" t="s">
        <v>86</v>
      </c>
      <c r="J88" s="39"/>
    </row>
    <row r="89" customFormat="false" ht="13.5" hidden="false" customHeight="false" outlineLevel="0" collapsed="false">
      <c r="A89" s="70" t="s">
        <v>211</v>
      </c>
      <c r="B89" s="71"/>
      <c r="C89" s="71"/>
      <c r="D89" s="71"/>
      <c r="E89" s="72" t="s">
        <v>210</v>
      </c>
      <c r="F89" s="73" t="s">
        <v>86</v>
      </c>
      <c r="G89" s="112" t="s">
        <v>86</v>
      </c>
      <c r="H89" s="73" t="s">
        <v>86</v>
      </c>
      <c r="I89" s="75" t="n">
        <v>2321.5</v>
      </c>
      <c r="J89" s="39"/>
    </row>
    <row r="90" customFormat="false" ht="12.75" hidden="false" customHeight="false" outlineLevel="0" collapsed="false">
      <c r="A90" s="70" t="s">
        <v>212</v>
      </c>
      <c r="B90" s="71"/>
      <c r="C90" s="71"/>
      <c r="D90" s="113" t="s">
        <v>213</v>
      </c>
      <c r="E90" s="114"/>
      <c r="F90" s="73" t="s">
        <v>86</v>
      </c>
      <c r="G90" s="112" t="s">
        <v>86</v>
      </c>
      <c r="H90" s="115" t="n">
        <v>3033.3</v>
      </c>
      <c r="I90" s="116" t="s">
        <v>86</v>
      </c>
      <c r="J90" s="39"/>
    </row>
    <row r="91" customFormat="false" ht="12.75" hidden="false" customHeight="false" outlineLevel="0" collapsed="false">
      <c r="A91" s="70" t="s">
        <v>214</v>
      </c>
      <c r="B91" s="71"/>
      <c r="C91" s="71"/>
      <c r="D91" s="71"/>
      <c r="E91" s="72" t="s">
        <v>215</v>
      </c>
      <c r="F91" s="73" t="s">
        <v>86</v>
      </c>
      <c r="G91" s="112" t="s">
        <v>86</v>
      </c>
      <c r="H91" s="73" t="s">
        <v>86</v>
      </c>
      <c r="I91" s="75" t="n">
        <v>772.5</v>
      </c>
      <c r="J91" s="39"/>
    </row>
    <row r="92" customFormat="false" ht="13.5" hidden="false" customHeight="false" outlineLevel="0" collapsed="false">
      <c r="A92" s="70" t="s">
        <v>216</v>
      </c>
      <c r="B92" s="71"/>
      <c r="C92" s="71"/>
      <c r="D92" s="99"/>
      <c r="E92" s="100" t="s">
        <v>217</v>
      </c>
      <c r="F92" s="73" t="s">
        <v>86</v>
      </c>
      <c r="G92" s="112" t="s">
        <v>86</v>
      </c>
      <c r="H92" s="102" t="s">
        <v>86</v>
      </c>
      <c r="I92" s="103" t="n">
        <v>2260.9</v>
      </c>
      <c r="J92" s="39"/>
    </row>
    <row r="93" customFormat="false" ht="12.75" hidden="false" customHeight="false" outlineLevel="0" collapsed="false">
      <c r="A93" s="70" t="s">
        <v>218</v>
      </c>
      <c r="B93" s="71"/>
      <c r="C93" s="71"/>
      <c r="D93" s="113" t="s">
        <v>219</v>
      </c>
      <c r="E93" s="114"/>
      <c r="F93" s="73" t="s">
        <v>86</v>
      </c>
      <c r="G93" s="112" t="s">
        <v>86</v>
      </c>
      <c r="H93" s="115" t="n">
        <v>5021.1</v>
      </c>
      <c r="I93" s="116" t="s">
        <v>86</v>
      </c>
      <c r="J93" s="39"/>
    </row>
    <row r="94" customFormat="false" ht="13.5" hidden="false" customHeight="false" outlineLevel="0" collapsed="false">
      <c r="A94" s="70" t="s">
        <v>220</v>
      </c>
      <c r="B94" s="71"/>
      <c r="C94" s="71"/>
      <c r="D94" s="99"/>
      <c r="E94" s="100" t="s">
        <v>219</v>
      </c>
      <c r="F94" s="73" t="s">
        <v>86</v>
      </c>
      <c r="G94" s="112" t="s">
        <v>86</v>
      </c>
      <c r="H94" s="102" t="s">
        <v>86</v>
      </c>
      <c r="I94" s="103" t="n">
        <v>5021.1</v>
      </c>
      <c r="J94" s="39"/>
    </row>
    <row r="95" customFormat="false" ht="12.75" hidden="false" customHeight="false" outlineLevel="0" collapsed="false">
      <c r="A95" s="70" t="s">
        <v>221</v>
      </c>
      <c r="B95" s="71"/>
      <c r="C95" s="71"/>
      <c r="D95" s="113" t="s">
        <v>222</v>
      </c>
      <c r="E95" s="114"/>
      <c r="F95" s="73" t="s">
        <v>86</v>
      </c>
      <c r="G95" s="112" t="s">
        <v>86</v>
      </c>
      <c r="H95" s="115" t="n">
        <v>7941.7</v>
      </c>
      <c r="I95" s="116" t="s">
        <v>86</v>
      </c>
      <c r="J95" s="39"/>
    </row>
    <row r="96" customFormat="false" ht="12.75" hidden="false" customHeight="false" outlineLevel="0" collapsed="false">
      <c r="A96" s="70" t="s">
        <v>223</v>
      </c>
      <c r="B96" s="71"/>
      <c r="C96" s="71"/>
      <c r="D96" s="71"/>
      <c r="E96" s="72" t="s">
        <v>224</v>
      </c>
      <c r="F96" s="73" t="s">
        <v>86</v>
      </c>
      <c r="G96" s="112" t="s">
        <v>86</v>
      </c>
      <c r="H96" s="73" t="s">
        <v>86</v>
      </c>
      <c r="I96" s="75" t="n">
        <v>2154.8</v>
      </c>
      <c r="J96" s="39"/>
    </row>
    <row r="97" customFormat="false" ht="22.5" hidden="false" customHeight="false" outlineLevel="0" collapsed="false">
      <c r="A97" s="70" t="s">
        <v>225</v>
      </c>
      <c r="B97" s="71"/>
      <c r="C97" s="71"/>
      <c r="D97" s="71"/>
      <c r="E97" s="72" t="s">
        <v>226</v>
      </c>
      <c r="F97" s="73" t="s">
        <v>86</v>
      </c>
      <c r="G97" s="112" t="s">
        <v>86</v>
      </c>
      <c r="H97" s="73" t="s">
        <v>86</v>
      </c>
      <c r="I97" s="75" t="n">
        <v>3025.1</v>
      </c>
      <c r="J97" s="39"/>
    </row>
    <row r="98" customFormat="false" ht="13.5" hidden="false" customHeight="false" outlineLevel="0" collapsed="false">
      <c r="A98" s="70" t="s">
        <v>227</v>
      </c>
      <c r="B98" s="71"/>
      <c r="C98" s="71"/>
      <c r="D98" s="99"/>
      <c r="E98" s="100" t="s">
        <v>228</v>
      </c>
      <c r="F98" s="73" t="s">
        <v>86</v>
      </c>
      <c r="G98" s="112" t="s">
        <v>86</v>
      </c>
      <c r="H98" s="102" t="s">
        <v>86</v>
      </c>
      <c r="I98" s="103" t="n">
        <v>2761.7</v>
      </c>
      <c r="J98" s="39"/>
    </row>
    <row r="99" customFormat="false" ht="12.75" hidden="false" customHeight="false" outlineLevel="0" collapsed="false">
      <c r="A99" s="70" t="s">
        <v>229</v>
      </c>
      <c r="B99" s="71"/>
      <c r="C99" s="71"/>
      <c r="D99" s="113" t="s">
        <v>230</v>
      </c>
      <c r="E99" s="114"/>
      <c r="F99" s="73" t="s">
        <v>86</v>
      </c>
      <c r="G99" s="112" t="s">
        <v>86</v>
      </c>
      <c r="H99" s="115" t="n">
        <v>165.1</v>
      </c>
      <c r="I99" s="116" t="s">
        <v>86</v>
      </c>
      <c r="J99" s="39"/>
    </row>
    <row r="100" customFormat="false" ht="13.5" hidden="false" customHeight="false" outlineLevel="0" collapsed="false">
      <c r="A100" s="70" t="s">
        <v>231</v>
      </c>
      <c r="B100" s="71"/>
      <c r="C100" s="71"/>
      <c r="D100" s="99"/>
      <c r="E100" s="100" t="s">
        <v>230</v>
      </c>
      <c r="F100" s="73" t="s">
        <v>86</v>
      </c>
      <c r="G100" s="112" t="s">
        <v>86</v>
      </c>
      <c r="H100" s="102" t="s">
        <v>86</v>
      </c>
      <c r="I100" s="103" t="n">
        <v>165.1</v>
      </c>
      <c r="J100" s="39"/>
    </row>
    <row r="101" customFormat="false" ht="12.75" hidden="false" customHeight="false" outlineLevel="0" collapsed="false">
      <c r="A101" s="70" t="s">
        <v>232</v>
      </c>
      <c r="B101" s="71"/>
      <c r="C101" s="71"/>
      <c r="D101" s="113" t="s">
        <v>233</v>
      </c>
      <c r="E101" s="114"/>
      <c r="F101" s="73" t="s">
        <v>86</v>
      </c>
      <c r="G101" s="112" t="s">
        <v>86</v>
      </c>
      <c r="H101" s="115" t="n">
        <v>11846.1</v>
      </c>
      <c r="I101" s="116" t="s">
        <v>86</v>
      </c>
      <c r="J101" s="39"/>
    </row>
    <row r="102" customFormat="false" ht="12.75" hidden="false" customHeight="false" outlineLevel="0" collapsed="false">
      <c r="A102" s="70" t="s">
        <v>234</v>
      </c>
      <c r="B102" s="71"/>
      <c r="C102" s="71"/>
      <c r="D102" s="71"/>
      <c r="E102" s="72" t="s">
        <v>235</v>
      </c>
      <c r="F102" s="73" t="s">
        <v>86</v>
      </c>
      <c r="G102" s="112" t="s">
        <v>86</v>
      </c>
      <c r="H102" s="73" t="s">
        <v>86</v>
      </c>
      <c r="I102" s="75" t="n">
        <v>791.5</v>
      </c>
      <c r="J102" s="39"/>
    </row>
    <row r="103" customFormat="false" ht="12.75" hidden="false" customHeight="false" outlineLevel="0" collapsed="false">
      <c r="A103" s="70" t="s">
        <v>236</v>
      </c>
      <c r="B103" s="71"/>
      <c r="C103" s="71"/>
      <c r="D103" s="71"/>
      <c r="E103" s="72" t="s">
        <v>237</v>
      </c>
      <c r="F103" s="73" t="s">
        <v>86</v>
      </c>
      <c r="G103" s="74" t="s">
        <v>86</v>
      </c>
      <c r="H103" s="73" t="s">
        <v>86</v>
      </c>
      <c r="I103" s="75" t="n">
        <v>2490.4</v>
      </c>
      <c r="J103" s="39"/>
    </row>
    <row r="104" customFormat="false" ht="12.75" hidden="false" customHeight="false" outlineLevel="0" collapsed="false">
      <c r="A104" s="70" t="s">
        <v>238</v>
      </c>
      <c r="B104" s="71"/>
      <c r="C104" s="71"/>
      <c r="D104" s="71"/>
      <c r="E104" s="72" t="s">
        <v>239</v>
      </c>
      <c r="F104" s="73" t="s">
        <v>86</v>
      </c>
      <c r="G104" s="74" t="s">
        <v>86</v>
      </c>
      <c r="H104" s="73" t="s">
        <v>86</v>
      </c>
      <c r="I104" s="75" t="n">
        <v>1146</v>
      </c>
      <c r="J104" s="39"/>
    </row>
    <row r="105" customFormat="false" ht="12.75" hidden="false" customHeight="false" outlineLevel="0" collapsed="false">
      <c r="A105" s="70" t="s">
        <v>240</v>
      </c>
      <c r="B105" s="71"/>
      <c r="C105" s="71"/>
      <c r="D105" s="71"/>
      <c r="E105" s="72" t="s">
        <v>241</v>
      </c>
      <c r="F105" s="73" t="s">
        <v>86</v>
      </c>
      <c r="G105" s="74" t="s">
        <v>86</v>
      </c>
      <c r="H105" s="73" t="s">
        <v>86</v>
      </c>
      <c r="I105" s="75" t="n">
        <v>2646.3</v>
      </c>
      <c r="J105" s="39"/>
    </row>
    <row r="106" customFormat="false" ht="12.75" hidden="false" customHeight="false" outlineLevel="0" collapsed="false">
      <c r="A106" s="70" t="s">
        <v>242</v>
      </c>
      <c r="B106" s="71"/>
      <c r="C106" s="71"/>
      <c r="D106" s="71"/>
      <c r="E106" s="72" t="s">
        <v>243</v>
      </c>
      <c r="F106" s="73" t="s">
        <v>86</v>
      </c>
      <c r="G106" s="74" t="s">
        <v>86</v>
      </c>
      <c r="H106" s="73" t="s">
        <v>86</v>
      </c>
      <c r="I106" s="75" t="n">
        <v>725.8</v>
      </c>
      <c r="J106" s="39"/>
    </row>
    <row r="107" customFormat="false" ht="22.5" hidden="false" customHeight="false" outlineLevel="0" collapsed="false">
      <c r="A107" s="70" t="s">
        <v>244</v>
      </c>
      <c r="B107" s="71"/>
      <c r="C107" s="71"/>
      <c r="D107" s="71"/>
      <c r="E107" s="72" t="s">
        <v>245</v>
      </c>
      <c r="F107" s="73" t="s">
        <v>86</v>
      </c>
      <c r="G107" s="74" t="s">
        <v>86</v>
      </c>
      <c r="H107" s="73" t="s">
        <v>86</v>
      </c>
      <c r="I107" s="75" t="n">
        <v>499.5</v>
      </c>
      <c r="J107" s="39"/>
    </row>
    <row r="108" customFormat="false" ht="12.75" hidden="false" customHeight="false" outlineLevel="0" collapsed="false">
      <c r="A108" s="70" t="s">
        <v>246</v>
      </c>
      <c r="B108" s="71"/>
      <c r="C108" s="71"/>
      <c r="D108" s="71"/>
      <c r="E108" s="72" t="s">
        <v>247</v>
      </c>
      <c r="F108" s="73" t="s">
        <v>86</v>
      </c>
      <c r="G108" s="74" t="s">
        <v>86</v>
      </c>
      <c r="H108" s="73" t="s">
        <v>86</v>
      </c>
      <c r="I108" s="75" t="n">
        <v>359.3</v>
      </c>
      <c r="J108" s="39"/>
    </row>
    <row r="109" customFormat="false" ht="12.75" hidden="false" customHeight="false" outlineLevel="0" collapsed="false">
      <c r="A109" s="70" t="s">
        <v>248</v>
      </c>
      <c r="B109" s="71"/>
      <c r="C109" s="71"/>
      <c r="D109" s="71"/>
      <c r="E109" s="72" t="s">
        <v>249</v>
      </c>
      <c r="F109" s="73" t="s">
        <v>86</v>
      </c>
      <c r="G109" s="74" t="s">
        <v>86</v>
      </c>
      <c r="H109" s="73" t="s">
        <v>86</v>
      </c>
      <c r="I109" s="75" t="n">
        <v>948.6</v>
      </c>
      <c r="J109" s="39"/>
    </row>
    <row r="110" customFormat="false" ht="12.75" hidden="false" customHeight="false" outlineLevel="0" collapsed="false">
      <c r="A110" s="70" t="s">
        <v>250</v>
      </c>
      <c r="B110" s="71"/>
      <c r="C110" s="71"/>
      <c r="D110" s="71"/>
      <c r="E110" s="72" t="s">
        <v>251</v>
      </c>
      <c r="F110" s="73" t="s">
        <v>86</v>
      </c>
      <c r="G110" s="74" t="s">
        <v>86</v>
      </c>
      <c r="H110" s="73" t="s">
        <v>86</v>
      </c>
      <c r="I110" s="75" t="n">
        <v>545.7</v>
      </c>
      <c r="J110" s="39"/>
    </row>
    <row r="111" customFormat="false" ht="13.5" hidden="false" customHeight="false" outlineLevel="0" collapsed="false">
      <c r="A111" s="117" t="s">
        <v>252</v>
      </c>
      <c r="B111" s="99"/>
      <c r="C111" s="99"/>
      <c r="D111" s="99"/>
      <c r="E111" s="100" t="s">
        <v>253</v>
      </c>
      <c r="F111" s="73" t="s">
        <v>86</v>
      </c>
      <c r="G111" s="101" t="s">
        <v>86</v>
      </c>
      <c r="H111" s="102" t="s">
        <v>86</v>
      </c>
      <c r="I111" s="103" t="n">
        <v>1692.8</v>
      </c>
      <c r="J111" s="39"/>
    </row>
    <row r="112" customFormat="false" ht="12.75" hidden="false" customHeight="false" outlineLevel="0" collapsed="false">
      <c r="A112" s="104" t="s">
        <v>254</v>
      </c>
      <c r="B112" s="105"/>
      <c r="C112" s="106" t="s">
        <v>255</v>
      </c>
      <c r="D112" s="106"/>
      <c r="E112" s="107"/>
      <c r="F112" s="73" t="s">
        <v>86</v>
      </c>
      <c r="G112" s="109" t="n">
        <v>5139.4</v>
      </c>
      <c r="H112" s="110" t="s">
        <v>86</v>
      </c>
      <c r="I112" s="111" t="s">
        <v>86</v>
      </c>
      <c r="J112" s="39"/>
    </row>
    <row r="113" customFormat="false" ht="12.75" hidden="false" customHeight="false" outlineLevel="0" collapsed="false">
      <c r="A113" s="70" t="s">
        <v>256</v>
      </c>
      <c r="B113" s="71"/>
      <c r="C113" s="71"/>
      <c r="D113" s="71" t="s">
        <v>257</v>
      </c>
      <c r="E113" s="72"/>
      <c r="F113" s="73" t="s">
        <v>86</v>
      </c>
      <c r="G113" s="74" t="s">
        <v>86</v>
      </c>
      <c r="H113" s="73" t="n">
        <v>1842.6</v>
      </c>
      <c r="I113" s="75" t="s">
        <v>86</v>
      </c>
      <c r="J113" s="39"/>
    </row>
    <row r="114" customFormat="false" ht="13.5" hidden="false" customHeight="false" outlineLevel="0" collapsed="false">
      <c r="A114" s="70" t="s">
        <v>258</v>
      </c>
      <c r="B114" s="71"/>
      <c r="C114" s="71"/>
      <c r="D114" s="99"/>
      <c r="E114" s="100" t="s">
        <v>257</v>
      </c>
      <c r="F114" s="73" t="s">
        <v>86</v>
      </c>
      <c r="G114" s="112" t="s">
        <v>86</v>
      </c>
      <c r="H114" s="102" t="s">
        <v>86</v>
      </c>
      <c r="I114" s="103" t="n">
        <v>1842.6</v>
      </c>
      <c r="J114" s="39"/>
    </row>
    <row r="115" customFormat="false" ht="12.75" hidden="false" customHeight="false" outlineLevel="0" collapsed="false">
      <c r="A115" s="70" t="s">
        <v>259</v>
      </c>
      <c r="B115" s="71"/>
      <c r="C115" s="71"/>
      <c r="D115" s="113" t="s">
        <v>260</v>
      </c>
      <c r="E115" s="114"/>
      <c r="F115" s="73" t="s">
        <v>86</v>
      </c>
      <c r="G115" s="112" t="s">
        <v>86</v>
      </c>
      <c r="H115" s="115" t="n">
        <v>1857.5</v>
      </c>
      <c r="I115" s="116" t="s">
        <v>86</v>
      </c>
      <c r="J115" s="39"/>
    </row>
    <row r="116" customFormat="false" ht="13.5" hidden="false" customHeight="false" outlineLevel="0" collapsed="false">
      <c r="A116" s="70" t="s">
        <v>261</v>
      </c>
      <c r="B116" s="71"/>
      <c r="C116" s="71"/>
      <c r="D116" s="99"/>
      <c r="E116" s="100" t="s">
        <v>260</v>
      </c>
      <c r="F116" s="73" t="s">
        <v>86</v>
      </c>
      <c r="G116" s="112" t="s">
        <v>86</v>
      </c>
      <c r="H116" s="102" t="s">
        <v>86</v>
      </c>
      <c r="I116" s="103" t="n">
        <v>1857.5</v>
      </c>
      <c r="J116" s="39"/>
    </row>
    <row r="117" customFormat="false" ht="12.75" hidden="false" customHeight="false" outlineLevel="0" collapsed="false">
      <c r="A117" s="70" t="s">
        <v>262</v>
      </c>
      <c r="B117" s="71"/>
      <c r="C117" s="71"/>
      <c r="D117" s="113" t="s">
        <v>263</v>
      </c>
      <c r="E117" s="114"/>
      <c r="F117" s="73" t="s">
        <v>86</v>
      </c>
      <c r="G117" s="112" t="s">
        <v>86</v>
      </c>
      <c r="H117" s="115" t="s">
        <v>122</v>
      </c>
      <c r="I117" s="116" t="s">
        <v>86</v>
      </c>
      <c r="J117" s="39"/>
    </row>
    <row r="118" customFormat="false" ht="13.5" hidden="false" customHeight="false" outlineLevel="0" collapsed="false">
      <c r="A118" s="70" t="s">
        <v>264</v>
      </c>
      <c r="B118" s="71"/>
      <c r="C118" s="71"/>
      <c r="D118" s="99"/>
      <c r="E118" s="100" t="s">
        <v>263</v>
      </c>
      <c r="F118" s="73" t="s">
        <v>86</v>
      </c>
      <c r="G118" s="112" t="s">
        <v>86</v>
      </c>
      <c r="H118" s="102" t="s">
        <v>86</v>
      </c>
      <c r="I118" s="103" t="s">
        <v>122</v>
      </c>
      <c r="J118" s="39"/>
    </row>
    <row r="119" customFormat="false" ht="12.75" hidden="false" customHeight="false" outlineLevel="0" collapsed="false">
      <c r="A119" s="70" t="s">
        <v>265</v>
      </c>
      <c r="B119" s="71"/>
      <c r="C119" s="71"/>
      <c r="D119" s="113" t="s">
        <v>266</v>
      </c>
      <c r="E119" s="114"/>
      <c r="F119" s="73" t="s">
        <v>86</v>
      </c>
      <c r="G119" s="112" t="s">
        <v>86</v>
      </c>
      <c r="H119" s="115" t="n">
        <v>421.7</v>
      </c>
      <c r="I119" s="116" t="s">
        <v>86</v>
      </c>
      <c r="J119" s="39"/>
    </row>
    <row r="120" customFormat="false" ht="13.5" hidden="false" customHeight="false" outlineLevel="0" collapsed="false">
      <c r="A120" s="70" t="s">
        <v>267</v>
      </c>
      <c r="B120" s="71"/>
      <c r="C120" s="71"/>
      <c r="D120" s="99"/>
      <c r="E120" s="100" t="s">
        <v>266</v>
      </c>
      <c r="F120" s="73" t="s">
        <v>86</v>
      </c>
      <c r="G120" s="112" t="s">
        <v>86</v>
      </c>
      <c r="H120" s="102" t="s">
        <v>86</v>
      </c>
      <c r="I120" s="103" t="n">
        <v>421.7</v>
      </c>
      <c r="J120" s="39"/>
    </row>
    <row r="121" customFormat="false" ht="12.75" hidden="false" customHeight="false" outlineLevel="0" collapsed="false">
      <c r="A121" s="70" t="s">
        <v>268</v>
      </c>
      <c r="B121" s="71"/>
      <c r="C121" s="71"/>
      <c r="D121" s="113" t="s">
        <v>269</v>
      </c>
      <c r="E121" s="114"/>
      <c r="F121" s="73" t="s">
        <v>86</v>
      </c>
      <c r="G121" s="112" t="s">
        <v>86</v>
      </c>
      <c r="H121" s="115" t="s">
        <v>122</v>
      </c>
      <c r="I121" s="116" t="s">
        <v>86</v>
      </c>
      <c r="J121" s="39"/>
    </row>
    <row r="122" customFormat="false" ht="13.5" hidden="false" customHeight="false" outlineLevel="0" collapsed="false">
      <c r="A122" s="70" t="s">
        <v>270</v>
      </c>
      <c r="B122" s="71"/>
      <c r="C122" s="99"/>
      <c r="D122" s="99"/>
      <c r="E122" s="100" t="s">
        <v>269</v>
      </c>
      <c r="F122" s="73" t="s">
        <v>86</v>
      </c>
      <c r="G122" s="101" t="s">
        <v>86</v>
      </c>
      <c r="H122" s="102" t="s">
        <v>86</v>
      </c>
      <c r="I122" s="103" t="s">
        <v>122</v>
      </c>
      <c r="J122" s="39"/>
    </row>
    <row r="123" customFormat="false" ht="12.75" hidden="false" customHeight="false" outlineLevel="0" collapsed="false">
      <c r="A123" s="104" t="s">
        <v>271</v>
      </c>
      <c r="B123" s="105"/>
      <c r="C123" s="106" t="s">
        <v>272</v>
      </c>
      <c r="D123" s="106"/>
      <c r="E123" s="107"/>
      <c r="F123" s="73" t="s">
        <v>86</v>
      </c>
      <c r="G123" s="109" t="n">
        <v>1564.5</v>
      </c>
      <c r="H123" s="110" t="s">
        <v>86</v>
      </c>
      <c r="I123" s="111" t="s">
        <v>86</v>
      </c>
      <c r="J123" s="39"/>
    </row>
    <row r="124" customFormat="false" ht="12.75" hidden="false" customHeight="false" outlineLevel="0" collapsed="false">
      <c r="A124" s="70" t="s">
        <v>273</v>
      </c>
      <c r="B124" s="71"/>
      <c r="C124" s="71"/>
      <c r="D124" s="71" t="s">
        <v>272</v>
      </c>
      <c r="E124" s="72"/>
      <c r="F124" s="73" t="s">
        <v>86</v>
      </c>
      <c r="G124" s="74" t="s">
        <v>86</v>
      </c>
      <c r="H124" s="73" t="n">
        <v>1564.5</v>
      </c>
      <c r="I124" s="75" t="s">
        <v>86</v>
      </c>
      <c r="J124" s="39"/>
    </row>
    <row r="125" customFormat="false" ht="12.75" hidden="false" customHeight="false" outlineLevel="0" collapsed="false">
      <c r="A125" s="70" t="s">
        <v>274</v>
      </c>
      <c r="B125" s="71"/>
      <c r="C125" s="71"/>
      <c r="D125" s="71"/>
      <c r="E125" s="72" t="s">
        <v>275</v>
      </c>
      <c r="F125" s="73" t="s">
        <v>86</v>
      </c>
      <c r="G125" s="74" t="s">
        <v>86</v>
      </c>
      <c r="H125" s="73" t="s">
        <v>86</v>
      </c>
      <c r="I125" s="75" t="s">
        <v>122</v>
      </c>
      <c r="J125" s="39"/>
    </row>
    <row r="126" customFormat="false" ht="12.75" hidden="false" customHeight="false" outlineLevel="0" collapsed="false">
      <c r="A126" s="70" t="s">
        <v>276</v>
      </c>
      <c r="B126" s="71"/>
      <c r="C126" s="71"/>
      <c r="D126" s="71"/>
      <c r="E126" s="72" t="s">
        <v>277</v>
      </c>
      <c r="F126" s="73" t="s">
        <v>86</v>
      </c>
      <c r="G126" s="74" t="s">
        <v>86</v>
      </c>
      <c r="H126" s="73" t="s">
        <v>86</v>
      </c>
      <c r="I126" s="75" t="s">
        <v>122</v>
      </c>
      <c r="J126" s="39"/>
    </row>
    <row r="127" customFormat="false" ht="12.75" hidden="false" customHeight="false" outlineLevel="0" collapsed="false">
      <c r="A127" s="70" t="s">
        <v>278</v>
      </c>
      <c r="B127" s="71"/>
      <c r="C127" s="71"/>
      <c r="D127" s="71"/>
      <c r="E127" s="72" t="s">
        <v>279</v>
      </c>
      <c r="F127" s="73" t="s">
        <v>86</v>
      </c>
      <c r="G127" s="74" t="s">
        <v>86</v>
      </c>
      <c r="H127" s="73" t="s">
        <v>86</v>
      </c>
      <c r="I127" s="75" t="n">
        <v>188.7</v>
      </c>
      <c r="J127" s="39"/>
    </row>
    <row r="128" customFormat="false" ht="12.75" hidden="false" customHeight="false" outlineLevel="0" collapsed="false">
      <c r="A128" s="70" t="s">
        <v>280</v>
      </c>
      <c r="B128" s="71"/>
      <c r="C128" s="71"/>
      <c r="D128" s="71"/>
      <c r="E128" s="72" t="s">
        <v>281</v>
      </c>
      <c r="F128" s="73" t="s">
        <v>86</v>
      </c>
      <c r="G128" s="74" t="s">
        <v>86</v>
      </c>
      <c r="H128" s="73" t="s">
        <v>86</v>
      </c>
      <c r="I128" s="75" t="n">
        <v>271.8</v>
      </c>
      <c r="J128" s="39"/>
    </row>
    <row r="129" customFormat="false" ht="12.75" hidden="false" customHeight="false" outlineLevel="0" collapsed="false">
      <c r="A129" s="70" t="s">
        <v>282</v>
      </c>
      <c r="B129" s="71"/>
      <c r="C129" s="71"/>
      <c r="D129" s="71"/>
      <c r="E129" s="72" t="s">
        <v>283</v>
      </c>
      <c r="F129" s="73" t="s">
        <v>86</v>
      </c>
      <c r="G129" s="74" t="s">
        <v>86</v>
      </c>
      <c r="H129" s="73" t="s">
        <v>86</v>
      </c>
      <c r="I129" s="75" t="n">
        <v>171.9</v>
      </c>
      <c r="J129" s="39"/>
    </row>
    <row r="130" customFormat="false" ht="12.75" hidden="false" customHeight="false" outlineLevel="0" collapsed="false">
      <c r="A130" s="70" t="s">
        <v>284</v>
      </c>
      <c r="B130" s="71"/>
      <c r="C130" s="71"/>
      <c r="D130" s="71"/>
      <c r="E130" s="72" t="s">
        <v>285</v>
      </c>
      <c r="F130" s="73" t="s">
        <v>86</v>
      </c>
      <c r="G130" s="74" t="s">
        <v>86</v>
      </c>
      <c r="H130" s="73" t="s">
        <v>86</v>
      </c>
      <c r="I130" s="75" t="n">
        <v>126.4</v>
      </c>
      <c r="J130" s="39"/>
    </row>
    <row r="131" customFormat="false" ht="13.5" hidden="false" customHeight="false" outlineLevel="0" collapsed="false">
      <c r="A131" s="70" t="s">
        <v>286</v>
      </c>
      <c r="B131" s="71"/>
      <c r="C131" s="99"/>
      <c r="D131" s="99"/>
      <c r="E131" s="100" t="s">
        <v>287</v>
      </c>
      <c r="F131" s="73" t="s">
        <v>86</v>
      </c>
      <c r="G131" s="101" t="s">
        <v>86</v>
      </c>
      <c r="H131" s="102" t="s">
        <v>86</v>
      </c>
      <c r="I131" s="103" t="n">
        <v>348.5</v>
      </c>
      <c r="J131" s="39"/>
    </row>
    <row r="132" customFormat="false" ht="12.75" hidden="false" customHeight="false" outlineLevel="0" collapsed="false">
      <c r="A132" s="104" t="s">
        <v>288</v>
      </c>
      <c r="B132" s="105"/>
      <c r="C132" s="106" t="s">
        <v>289</v>
      </c>
      <c r="D132" s="106"/>
      <c r="E132" s="107"/>
      <c r="F132" s="73" t="s">
        <v>86</v>
      </c>
      <c r="G132" s="109" t="n">
        <v>877.9</v>
      </c>
      <c r="H132" s="110" t="s">
        <v>86</v>
      </c>
      <c r="I132" s="111" t="s">
        <v>86</v>
      </c>
      <c r="J132" s="39"/>
    </row>
    <row r="133" customFormat="false" ht="12.75" hidden="false" customHeight="false" outlineLevel="0" collapsed="false">
      <c r="A133" s="70" t="s">
        <v>290</v>
      </c>
      <c r="B133" s="71"/>
      <c r="C133" s="71"/>
      <c r="D133" s="71" t="s">
        <v>289</v>
      </c>
      <c r="E133" s="72"/>
      <c r="F133" s="73" t="s">
        <v>86</v>
      </c>
      <c r="G133" s="74" t="s">
        <v>86</v>
      </c>
      <c r="H133" s="73" t="n">
        <v>877.9</v>
      </c>
      <c r="I133" s="75" t="s">
        <v>86</v>
      </c>
      <c r="J133" s="39"/>
    </row>
    <row r="134" customFormat="false" ht="12.75" hidden="false" customHeight="false" outlineLevel="0" collapsed="false">
      <c r="A134" s="70" t="s">
        <v>291</v>
      </c>
      <c r="B134" s="71"/>
      <c r="C134" s="71"/>
      <c r="D134" s="71"/>
      <c r="E134" s="72" t="s">
        <v>292</v>
      </c>
      <c r="F134" s="73" t="s">
        <v>86</v>
      </c>
      <c r="G134" s="74" t="s">
        <v>86</v>
      </c>
      <c r="H134" s="73" t="s">
        <v>86</v>
      </c>
      <c r="I134" s="75" t="s">
        <v>122</v>
      </c>
      <c r="J134" s="39"/>
    </row>
    <row r="135" customFormat="false" ht="12.75" hidden="false" customHeight="false" outlineLevel="0" collapsed="false">
      <c r="A135" s="70" t="s">
        <v>293</v>
      </c>
      <c r="B135" s="71"/>
      <c r="C135" s="71"/>
      <c r="D135" s="71"/>
      <c r="E135" s="72" t="s">
        <v>294</v>
      </c>
      <c r="F135" s="73" t="s">
        <v>86</v>
      </c>
      <c r="G135" s="74" t="s">
        <v>86</v>
      </c>
      <c r="H135" s="73" t="s">
        <v>86</v>
      </c>
      <c r="I135" s="75" t="s">
        <v>122</v>
      </c>
      <c r="J135" s="39"/>
    </row>
    <row r="136" customFormat="false" ht="12.75" hidden="false" customHeight="false" outlineLevel="0" collapsed="false">
      <c r="A136" s="70" t="s">
        <v>295</v>
      </c>
      <c r="B136" s="71"/>
      <c r="C136" s="71"/>
      <c r="D136" s="71"/>
      <c r="E136" s="72" t="s">
        <v>296</v>
      </c>
      <c r="F136" s="73" t="s">
        <v>86</v>
      </c>
      <c r="G136" s="74" t="s">
        <v>86</v>
      </c>
      <c r="H136" s="73" t="s">
        <v>86</v>
      </c>
      <c r="I136" s="75" t="n">
        <v>118.5</v>
      </c>
      <c r="J136" s="39"/>
    </row>
    <row r="137" customFormat="false" ht="22.5" hidden="false" customHeight="false" outlineLevel="0" collapsed="false">
      <c r="A137" s="70" t="s">
        <v>297</v>
      </c>
      <c r="B137" s="71"/>
      <c r="C137" s="71"/>
      <c r="D137" s="71"/>
      <c r="E137" s="72" t="s">
        <v>298</v>
      </c>
      <c r="F137" s="73" t="s">
        <v>86</v>
      </c>
      <c r="G137" s="74" t="s">
        <v>86</v>
      </c>
      <c r="H137" s="73" t="s">
        <v>86</v>
      </c>
      <c r="I137" s="75" t="n">
        <v>307.5</v>
      </c>
      <c r="J137" s="39"/>
    </row>
    <row r="138" customFormat="false" ht="12.75" hidden="false" customHeight="false" outlineLevel="0" collapsed="false">
      <c r="A138" s="70" t="s">
        <v>299</v>
      </c>
      <c r="B138" s="71"/>
      <c r="C138" s="71"/>
      <c r="D138" s="71"/>
      <c r="E138" s="72" t="s">
        <v>300</v>
      </c>
      <c r="F138" s="73" t="s">
        <v>86</v>
      </c>
      <c r="G138" s="74" t="s">
        <v>86</v>
      </c>
      <c r="H138" s="73" t="s">
        <v>86</v>
      </c>
      <c r="I138" s="75" t="n">
        <v>139.6</v>
      </c>
      <c r="J138" s="39"/>
    </row>
    <row r="139" customFormat="false" ht="12.75" hidden="false" customHeight="false" outlineLevel="0" collapsed="false">
      <c r="A139" s="70" t="s">
        <v>301</v>
      </c>
      <c r="B139" s="71"/>
      <c r="C139" s="71"/>
      <c r="D139" s="71"/>
      <c r="E139" s="72" t="s">
        <v>302</v>
      </c>
      <c r="F139" s="73" t="s">
        <v>86</v>
      </c>
      <c r="G139" s="74" t="s">
        <v>86</v>
      </c>
      <c r="H139" s="73" t="s">
        <v>86</v>
      </c>
      <c r="I139" s="75" t="n">
        <v>81.9</v>
      </c>
      <c r="J139" s="39"/>
    </row>
    <row r="140" customFormat="false" ht="13.5" hidden="false" customHeight="false" outlineLevel="0" collapsed="false">
      <c r="A140" s="70" t="s">
        <v>303</v>
      </c>
      <c r="B140" s="71"/>
      <c r="C140" s="99"/>
      <c r="D140" s="99"/>
      <c r="E140" s="100" t="s">
        <v>304</v>
      </c>
      <c r="F140" s="73" t="s">
        <v>86</v>
      </c>
      <c r="G140" s="101" t="s">
        <v>86</v>
      </c>
      <c r="H140" s="102" t="s">
        <v>86</v>
      </c>
      <c r="I140" s="103" t="s">
        <v>122</v>
      </c>
      <c r="J140" s="39"/>
    </row>
    <row r="141" customFormat="false" ht="12.75" hidden="false" customHeight="false" outlineLevel="0" collapsed="false">
      <c r="A141" s="104" t="s">
        <v>305</v>
      </c>
      <c r="B141" s="105"/>
      <c r="C141" s="106" t="s">
        <v>306</v>
      </c>
      <c r="D141" s="106"/>
      <c r="E141" s="107"/>
      <c r="F141" s="73" t="s">
        <v>86</v>
      </c>
      <c r="G141" s="109" t="n">
        <v>134.9</v>
      </c>
      <c r="H141" s="110" t="s">
        <v>86</v>
      </c>
      <c r="I141" s="111" t="s">
        <v>86</v>
      </c>
      <c r="J141" s="39"/>
    </row>
    <row r="142" customFormat="false" ht="12.75" hidden="false" customHeight="false" outlineLevel="0" collapsed="false">
      <c r="A142" s="70" t="s">
        <v>307</v>
      </c>
      <c r="B142" s="71"/>
      <c r="C142" s="71"/>
      <c r="D142" s="71" t="s">
        <v>306</v>
      </c>
      <c r="E142" s="72"/>
      <c r="F142" s="73" t="s">
        <v>86</v>
      </c>
      <c r="G142" s="74" t="s">
        <v>86</v>
      </c>
      <c r="H142" s="73" t="n">
        <v>134.9</v>
      </c>
      <c r="I142" s="75" t="s">
        <v>86</v>
      </c>
      <c r="J142" s="39"/>
    </row>
    <row r="143" customFormat="false" ht="12.75" hidden="false" customHeight="false" outlineLevel="0" collapsed="false">
      <c r="A143" s="70" t="s">
        <v>308</v>
      </c>
      <c r="B143" s="71"/>
      <c r="C143" s="71"/>
      <c r="D143" s="71"/>
      <c r="E143" s="72" t="s">
        <v>309</v>
      </c>
      <c r="F143" s="73" t="s">
        <v>86</v>
      </c>
      <c r="G143" s="74" t="s">
        <v>86</v>
      </c>
      <c r="H143" s="73" t="s">
        <v>86</v>
      </c>
      <c r="I143" s="75" t="n">
        <v>9.4</v>
      </c>
      <c r="J143" s="39"/>
    </row>
    <row r="144" customFormat="false" ht="12.75" hidden="false" customHeight="false" outlineLevel="0" collapsed="false">
      <c r="A144" s="70" t="s">
        <v>310</v>
      </c>
      <c r="B144" s="71"/>
      <c r="C144" s="71"/>
      <c r="D144" s="71"/>
      <c r="E144" s="72" t="s">
        <v>311</v>
      </c>
      <c r="F144" s="73" t="s">
        <v>86</v>
      </c>
      <c r="G144" s="74" t="s">
        <v>86</v>
      </c>
      <c r="H144" s="73" t="s">
        <v>86</v>
      </c>
      <c r="I144" s="75" t="s">
        <v>122</v>
      </c>
      <c r="J144" s="39"/>
    </row>
    <row r="145" customFormat="false" ht="13.5" hidden="false" customHeight="false" outlineLevel="0" collapsed="false">
      <c r="A145" s="70" t="s">
        <v>312</v>
      </c>
      <c r="B145" s="71"/>
      <c r="C145" s="99"/>
      <c r="D145" s="99"/>
      <c r="E145" s="100" t="s">
        <v>313</v>
      </c>
      <c r="F145" s="73" t="s">
        <v>86</v>
      </c>
      <c r="G145" s="101" t="s">
        <v>86</v>
      </c>
      <c r="H145" s="102" t="s">
        <v>86</v>
      </c>
      <c r="I145" s="103" t="s">
        <v>122</v>
      </c>
      <c r="J145" s="39"/>
    </row>
    <row r="146" customFormat="false" ht="12.75" hidden="false" customHeight="false" outlineLevel="0" collapsed="false">
      <c r="A146" s="104" t="s">
        <v>314</v>
      </c>
      <c r="B146" s="105"/>
      <c r="C146" s="106" t="s">
        <v>315</v>
      </c>
      <c r="D146" s="106"/>
      <c r="E146" s="107"/>
      <c r="F146" s="73" t="s">
        <v>86</v>
      </c>
      <c r="G146" s="109" t="n">
        <v>4138.9</v>
      </c>
      <c r="H146" s="110" t="s">
        <v>86</v>
      </c>
      <c r="I146" s="111" t="s">
        <v>86</v>
      </c>
      <c r="J146" s="39"/>
    </row>
    <row r="147" customFormat="false" ht="12.75" hidden="false" customHeight="false" outlineLevel="0" collapsed="false">
      <c r="A147" s="70" t="s">
        <v>316</v>
      </c>
      <c r="B147" s="71"/>
      <c r="C147" s="71"/>
      <c r="D147" s="71" t="s">
        <v>315</v>
      </c>
      <c r="E147" s="72"/>
      <c r="F147" s="73" t="s">
        <v>86</v>
      </c>
      <c r="G147" s="74" t="s">
        <v>86</v>
      </c>
      <c r="H147" s="73" t="n">
        <v>4138.9</v>
      </c>
      <c r="I147" s="75" t="s">
        <v>86</v>
      </c>
      <c r="J147" s="39"/>
    </row>
    <row r="148" customFormat="false" ht="12.75" hidden="false" customHeight="false" outlineLevel="0" collapsed="false">
      <c r="A148" s="70" t="s">
        <v>317</v>
      </c>
      <c r="B148" s="71"/>
      <c r="C148" s="71"/>
      <c r="D148" s="71"/>
      <c r="E148" s="72" t="s">
        <v>318</v>
      </c>
      <c r="F148" s="73" t="s">
        <v>86</v>
      </c>
      <c r="G148" s="74" t="s">
        <v>86</v>
      </c>
      <c r="H148" s="73" t="s">
        <v>86</v>
      </c>
      <c r="I148" s="75" t="n">
        <v>1190.3</v>
      </c>
      <c r="J148" s="39"/>
    </row>
    <row r="149" customFormat="false" ht="12.75" hidden="false" customHeight="false" outlineLevel="0" collapsed="false">
      <c r="A149" s="70" t="s">
        <v>319</v>
      </c>
      <c r="B149" s="71"/>
      <c r="C149" s="71"/>
      <c r="D149" s="71"/>
      <c r="E149" s="72" t="s">
        <v>320</v>
      </c>
      <c r="F149" s="73" t="s">
        <v>86</v>
      </c>
      <c r="G149" s="74" t="s">
        <v>86</v>
      </c>
      <c r="H149" s="73" t="s">
        <v>86</v>
      </c>
      <c r="I149" s="75" t="n">
        <v>313.7</v>
      </c>
      <c r="J149" s="39"/>
    </row>
    <row r="150" customFormat="false" ht="22.5" hidden="false" customHeight="false" outlineLevel="0" collapsed="false">
      <c r="A150" s="70" t="s">
        <v>321</v>
      </c>
      <c r="B150" s="71"/>
      <c r="C150" s="71"/>
      <c r="D150" s="71"/>
      <c r="E150" s="72" t="s">
        <v>322</v>
      </c>
      <c r="F150" s="73" t="s">
        <v>86</v>
      </c>
      <c r="G150" s="74" t="s">
        <v>86</v>
      </c>
      <c r="H150" s="73" t="s">
        <v>86</v>
      </c>
      <c r="I150" s="75" t="s">
        <v>122</v>
      </c>
      <c r="J150" s="39"/>
    </row>
    <row r="151" customFormat="false" ht="12.75" hidden="false" customHeight="false" outlineLevel="0" collapsed="false">
      <c r="A151" s="70" t="s">
        <v>323</v>
      </c>
      <c r="B151" s="71"/>
      <c r="C151" s="71"/>
      <c r="D151" s="71"/>
      <c r="E151" s="72" t="s">
        <v>324</v>
      </c>
      <c r="F151" s="73" t="s">
        <v>86</v>
      </c>
      <c r="G151" s="74" t="s">
        <v>86</v>
      </c>
      <c r="H151" s="73" t="s">
        <v>86</v>
      </c>
      <c r="I151" s="75" t="s">
        <v>122</v>
      </c>
      <c r="J151" s="39"/>
    </row>
    <row r="152" customFormat="false" ht="12.75" hidden="false" customHeight="false" outlineLevel="0" collapsed="false">
      <c r="A152" s="70" t="s">
        <v>325</v>
      </c>
      <c r="B152" s="71"/>
      <c r="C152" s="71"/>
      <c r="D152" s="71"/>
      <c r="E152" s="72" t="s">
        <v>326</v>
      </c>
      <c r="F152" s="73" t="s">
        <v>86</v>
      </c>
      <c r="G152" s="74" t="s">
        <v>86</v>
      </c>
      <c r="H152" s="73" t="s">
        <v>86</v>
      </c>
      <c r="I152" s="75" t="n">
        <v>481.6</v>
      </c>
      <c r="J152" s="39"/>
    </row>
    <row r="153" customFormat="false" ht="12.75" hidden="false" customHeight="false" outlineLevel="0" collapsed="false">
      <c r="A153" s="70" t="s">
        <v>327</v>
      </c>
      <c r="B153" s="71"/>
      <c r="C153" s="71"/>
      <c r="D153" s="71"/>
      <c r="E153" s="72" t="s">
        <v>328</v>
      </c>
      <c r="F153" s="73" t="s">
        <v>86</v>
      </c>
      <c r="G153" s="74" t="s">
        <v>86</v>
      </c>
      <c r="H153" s="73" t="s">
        <v>86</v>
      </c>
      <c r="I153" s="75" t="n">
        <v>738.6</v>
      </c>
      <c r="J153" s="39"/>
    </row>
    <row r="154" customFormat="false" ht="12.75" hidden="false" customHeight="false" outlineLevel="0" collapsed="false">
      <c r="A154" s="70" t="s">
        <v>329</v>
      </c>
      <c r="B154" s="71"/>
      <c r="C154" s="71"/>
      <c r="D154" s="71"/>
      <c r="E154" s="72" t="s">
        <v>330</v>
      </c>
      <c r="F154" s="73" t="s">
        <v>86</v>
      </c>
      <c r="G154" s="74" t="s">
        <v>86</v>
      </c>
      <c r="H154" s="73" t="s">
        <v>86</v>
      </c>
      <c r="I154" s="75" t="n">
        <v>320.6</v>
      </c>
      <c r="J154" s="39"/>
    </row>
    <row r="155" customFormat="false" ht="13.5" hidden="false" customHeight="false" outlineLevel="0" collapsed="false">
      <c r="A155" s="70" t="s">
        <v>331</v>
      </c>
      <c r="B155" s="71"/>
      <c r="C155" s="99"/>
      <c r="D155" s="99"/>
      <c r="E155" s="100" t="s">
        <v>332</v>
      </c>
      <c r="F155" s="73" t="s">
        <v>86</v>
      </c>
      <c r="G155" s="101" t="s">
        <v>86</v>
      </c>
      <c r="H155" s="102" t="s">
        <v>86</v>
      </c>
      <c r="I155" s="103" t="n">
        <v>352.4</v>
      </c>
      <c r="J155" s="39"/>
    </row>
    <row r="156" customFormat="false" ht="12.75" hidden="false" customHeight="false" outlineLevel="0" collapsed="false">
      <c r="A156" s="70" t="s">
        <v>333</v>
      </c>
      <c r="B156" s="71"/>
      <c r="C156" s="106" t="s">
        <v>334</v>
      </c>
      <c r="D156" s="106"/>
      <c r="E156" s="107"/>
      <c r="F156" s="73" t="s">
        <v>86</v>
      </c>
      <c r="G156" s="109" t="n">
        <v>8431.4</v>
      </c>
      <c r="H156" s="110" t="s">
        <v>86</v>
      </c>
      <c r="I156" s="111" t="s">
        <v>86</v>
      </c>
      <c r="J156" s="39"/>
    </row>
    <row r="157" customFormat="false" ht="12.75" hidden="false" customHeight="false" outlineLevel="0" collapsed="false">
      <c r="A157" s="70" t="s">
        <v>335</v>
      </c>
      <c r="B157" s="71"/>
      <c r="C157" s="71"/>
      <c r="D157" s="71" t="s">
        <v>336</v>
      </c>
      <c r="E157" s="72"/>
      <c r="F157" s="73" t="s">
        <v>86</v>
      </c>
      <c r="G157" s="74" t="s">
        <v>86</v>
      </c>
      <c r="H157" s="73" t="n">
        <v>3840</v>
      </c>
      <c r="I157" s="75" t="s">
        <v>86</v>
      </c>
      <c r="J157" s="39"/>
    </row>
    <row r="158" customFormat="false" ht="12.75" hidden="false" customHeight="false" outlineLevel="0" collapsed="false">
      <c r="A158" s="70" t="s">
        <v>337</v>
      </c>
      <c r="B158" s="71"/>
      <c r="C158" s="71"/>
      <c r="D158" s="71"/>
      <c r="E158" s="72" t="s">
        <v>338</v>
      </c>
      <c r="F158" s="73" t="s">
        <v>86</v>
      </c>
      <c r="G158" s="74" t="s">
        <v>86</v>
      </c>
      <c r="H158" s="73" t="s">
        <v>86</v>
      </c>
      <c r="I158" s="75" t="n">
        <v>723.5</v>
      </c>
      <c r="J158" s="39"/>
    </row>
    <row r="159" customFormat="false" ht="12.75" hidden="false" customHeight="false" outlineLevel="0" collapsed="false">
      <c r="A159" s="70" t="s">
        <v>339</v>
      </c>
      <c r="B159" s="71"/>
      <c r="C159" s="71"/>
      <c r="D159" s="71"/>
      <c r="E159" s="72" t="s">
        <v>340</v>
      </c>
      <c r="F159" s="73" t="s">
        <v>86</v>
      </c>
      <c r="G159" s="74" t="s">
        <v>86</v>
      </c>
      <c r="H159" s="73" t="s">
        <v>86</v>
      </c>
      <c r="I159" s="75" t="n">
        <v>1559.3</v>
      </c>
      <c r="J159" s="39"/>
    </row>
    <row r="160" customFormat="false" ht="12.75" hidden="false" customHeight="false" outlineLevel="0" collapsed="false">
      <c r="A160" s="70" t="s">
        <v>341</v>
      </c>
      <c r="B160" s="71"/>
      <c r="C160" s="71"/>
      <c r="D160" s="71"/>
      <c r="E160" s="72" t="s">
        <v>342</v>
      </c>
      <c r="F160" s="73" t="s">
        <v>86</v>
      </c>
      <c r="G160" s="74" t="s">
        <v>86</v>
      </c>
      <c r="H160" s="73" t="s">
        <v>86</v>
      </c>
      <c r="I160" s="75" t="n">
        <v>1122</v>
      </c>
      <c r="J160" s="39"/>
    </row>
    <row r="161" customFormat="false" ht="13.5" hidden="false" customHeight="false" outlineLevel="0" collapsed="false">
      <c r="A161" s="70" t="s">
        <v>343</v>
      </c>
      <c r="B161" s="71"/>
      <c r="C161" s="71"/>
      <c r="D161" s="99"/>
      <c r="E161" s="100" t="s">
        <v>344</v>
      </c>
      <c r="F161" s="73" t="s">
        <v>86</v>
      </c>
      <c r="G161" s="112" t="s">
        <v>86</v>
      </c>
      <c r="H161" s="102" t="s">
        <v>86</v>
      </c>
      <c r="I161" s="103" t="n">
        <v>435.3</v>
      </c>
      <c r="J161" s="39"/>
    </row>
    <row r="162" customFormat="false" ht="12.75" hidden="false" customHeight="false" outlineLevel="0" collapsed="false">
      <c r="A162" s="70" t="s">
        <v>345</v>
      </c>
      <c r="B162" s="71"/>
      <c r="C162" s="105"/>
      <c r="D162" s="113" t="s">
        <v>346</v>
      </c>
      <c r="E162" s="114"/>
      <c r="F162" s="73" t="s">
        <v>86</v>
      </c>
      <c r="G162" s="112" t="s">
        <v>86</v>
      </c>
      <c r="H162" s="115" t="n">
        <v>4591.4</v>
      </c>
      <c r="I162" s="116" t="s">
        <v>86</v>
      </c>
      <c r="J162" s="39"/>
    </row>
    <row r="163" customFormat="false" ht="12.75" hidden="false" customHeight="false" outlineLevel="0" collapsed="false">
      <c r="A163" s="70" t="s">
        <v>347</v>
      </c>
      <c r="B163" s="71"/>
      <c r="C163" s="71"/>
      <c r="D163" s="71"/>
      <c r="E163" s="72" t="s">
        <v>348</v>
      </c>
      <c r="F163" s="73" t="s">
        <v>86</v>
      </c>
      <c r="G163" s="74" t="s">
        <v>86</v>
      </c>
      <c r="H163" s="73" t="s">
        <v>86</v>
      </c>
      <c r="I163" s="75" t="n">
        <v>2452.6</v>
      </c>
      <c r="J163" s="39"/>
    </row>
    <row r="164" customFormat="false" ht="12.75" hidden="false" customHeight="false" outlineLevel="0" collapsed="false">
      <c r="A164" s="70" t="s">
        <v>349</v>
      </c>
      <c r="B164" s="71"/>
      <c r="C164" s="71"/>
      <c r="D164" s="71"/>
      <c r="E164" s="72" t="s">
        <v>350</v>
      </c>
      <c r="F164" s="73" t="s">
        <v>86</v>
      </c>
      <c r="G164" s="74" t="s">
        <v>86</v>
      </c>
      <c r="H164" s="73" t="s">
        <v>86</v>
      </c>
      <c r="I164" s="75" t="n">
        <v>1460.6</v>
      </c>
      <c r="J164" s="39"/>
    </row>
    <row r="165" customFormat="false" ht="12.75" hidden="false" customHeight="false" outlineLevel="0" collapsed="false">
      <c r="A165" s="70" t="s">
        <v>351</v>
      </c>
      <c r="B165" s="71"/>
      <c r="C165" s="71"/>
      <c r="D165" s="71"/>
      <c r="E165" s="72" t="s">
        <v>352</v>
      </c>
      <c r="F165" s="73" t="s">
        <v>86</v>
      </c>
      <c r="G165" s="74" t="s">
        <v>86</v>
      </c>
      <c r="H165" s="73" t="s">
        <v>86</v>
      </c>
      <c r="I165" s="75" t="n">
        <v>348.1</v>
      </c>
      <c r="J165" s="39"/>
    </row>
    <row r="166" customFormat="false" ht="13.5" hidden="false" customHeight="false" outlineLevel="0" collapsed="false">
      <c r="A166" s="70" t="s">
        <v>353</v>
      </c>
      <c r="B166" s="71"/>
      <c r="C166" s="99"/>
      <c r="D166" s="99"/>
      <c r="E166" s="100" t="s">
        <v>354</v>
      </c>
      <c r="F166" s="73" t="s">
        <v>86</v>
      </c>
      <c r="G166" s="101" t="s">
        <v>86</v>
      </c>
      <c r="H166" s="102" t="s">
        <v>86</v>
      </c>
      <c r="I166" s="103" t="n">
        <v>330.1</v>
      </c>
      <c r="J166" s="39"/>
    </row>
    <row r="167" customFormat="false" ht="12.75" hidden="false" customHeight="false" outlineLevel="0" collapsed="false">
      <c r="A167" s="70" t="s">
        <v>355</v>
      </c>
      <c r="B167" s="71"/>
      <c r="C167" s="106" t="s">
        <v>356</v>
      </c>
      <c r="D167" s="106"/>
      <c r="E167" s="107"/>
      <c r="F167" s="73" t="s">
        <v>86</v>
      </c>
      <c r="G167" s="109" t="n">
        <v>5604.9</v>
      </c>
      <c r="H167" s="110" t="s">
        <v>86</v>
      </c>
      <c r="I167" s="111" t="s">
        <v>86</v>
      </c>
      <c r="J167" s="39"/>
    </row>
    <row r="168" customFormat="false" ht="12.75" hidden="false" customHeight="false" outlineLevel="0" collapsed="false">
      <c r="A168" s="70" t="s">
        <v>357</v>
      </c>
      <c r="B168" s="71"/>
      <c r="C168" s="71"/>
      <c r="D168" s="71" t="s">
        <v>356</v>
      </c>
      <c r="E168" s="72"/>
      <c r="F168" s="73" t="s">
        <v>86</v>
      </c>
      <c r="G168" s="74" t="s">
        <v>86</v>
      </c>
      <c r="H168" s="73" t="n">
        <v>5604.9</v>
      </c>
      <c r="I168" s="75" t="s">
        <v>86</v>
      </c>
      <c r="J168" s="39"/>
    </row>
    <row r="169" customFormat="false" ht="12.75" hidden="false" customHeight="false" outlineLevel="0" collapsed="false">
      <c r="A169" s="70" t="s">
        <v>358</v>
      </c>
      <c r="B169" s="71"/>
      <c r="C169" s="71"/>
      <c r="D169" s="71"/>
      <c r="E169" s="72" t="s">
        <v>359</v>
      </c>
      <c r="F169" s="73" t="s">
        <v>86</v>
      </c>
      <c r="G169" s="74" t="s">
        <v>86</v>
      </c>
      <c r="H169" s="73" t="s">
        <v>86</v>
      </c>
      <c r="I169" s="75" t="n">
        <v>5151.6</v>
      </c>
      <c r="J169" s="39"/>
    </row>
    <row r="170" customFormat="false" ht="13.5" hidden="false" customHeight="false" outlineLevel="0" collapsed="false">
      <c r="A170" s="70" t="s">
        <v>360</v>
      </c>
      <c r="B170" s="71"/>
      <c r="C170" s="99"/>
      <c r="D170" s="99"/>
      <c r="E170" s="100" t="s">
        <v>361</v>
      </c>
      <c r="F170" s="73" t="s">
        <v>86</v>
      </c>
      <c r="G170" s="101" t="s">
        <v>86</v>
      </c>
      <c r="H170" s="102" t="s">
        <v>86</v>
      </c>
      <c r="I170" s="103" t="n">
        <v>453.3</v>
      </c>
      <c r="J170" s="39"/>
    </row>
    <row r="171" customFormat="false" ht="12.75" hidden="false" customHeight="false" outlineLevel="0" collapsed="false">
      <c r="A171" s="70" t="s">
        <v>362</v>
      </c>
      <c r="B171" s="71"/>
      <c r="C171" s="106" t="s">
        <v>363</v>
      </c>
      <c r="D171" s="106"/>
      <c r="E171" s="107"/>
      <c r="F171" s="73" t="s">
        <v>86</v>
      </c>
      <c r="G171" s="109" t="n">
        <v>22373.6</v>
      </c>
      <c r="H171" s="110" t="s">
        <v>86</v>
      </c>
      <c r="I171" s="111" t="s">
        <v>86</v>
      </c>
      <c r="J171" s="39"/>
    </row>
    <row r="172" customFormat="false" ht="12.75" hidden="false" customHeight="false" outlineLevel="0" collapsed="false">
      <c r="A172" s="70" t="s">
        <v>364</v>
      </c>
      <c r="B172" s="71"/>
      <c r="C172" s="71"/>
      <c r="D172" s="71" t="s">
        <v>363</v>
      </c>
      <c r="E172" s="72"/>
      <c r="F172" s="73" t="s">
        <v>86</v>
      </c>
      <c r="G172" s="74" t="s">
        <v>86</v>
      </c>
      <c r="H172" s="73" t="n">
        <v>22373.6</v>
      </c>
      <c r="I172" s="75" t="s">
        <v>86</v>
      </c>
      <c r="J172" s="39"/>
    </row>
    <row r="173" customFormat="false" ht="22.5" hidden="false" customHeight="false" outlineLevel="0" collapsed="false">
      <c r="A173" s="70" t="s">
        <v>365</v>
      </c>
      <c r="B173" s="71"/>
      <c r="C173" s="71"/>
      <c r="D173" s="71"/>
      <c r="E173" s="72" t="s">
        <v>366</v>
      </c>
      <c r="F173" s="73" t="s">
        <v>86</v>
      </c>
      <c r="G173" s="74" t="s">
        <v>86</v>
      </c>
      <c r="H173" s="73" t="s">
        <v>86</v>
      </c>
      <c r="I173" s="75" t="n">
        <v>1369.7</v>
      </c>
      <c r="J173" s="39"/>
    </row>
    <row r="174" customFormat="false" ht="23.25" hidden="false" customHeight="false" outlineLevel="0" collapsed="false">
      <c r="A174" s="70" t="s">
        <v>367</v>
      </c>
      <c r="B174" s="71"/>
      <c r="C174" s="99"/>
      <c r="D174" s="99"/>
      <c r="E174" s="100" t="s">
        <v>368</v>
      </c>
      <c r="F174" s="73" t="s">
        <v>86</v>
      </c>
      <c r="G174" s="101" t="s">
        <v>86</v>
      </c>
      <c r="H174" s="102" t="s">
        <v>86</v>
      </c>
      <c r="I174" s="103" t="n">
        <v>21003.9</v>
      </c>
      <c r="J174" s="39"/>
    </row>
    <row r="175" customFormat="false" ht="12.75" hidden="false" customHeight="false" outlineLevel="0" collapsed="false">
      <c r="A175" s="70" t="s">
        <v>369</v>
      </c>
      <c r="B175" s="71"/>
      <c r="C175" s="106" t="s">
        <v>370</v>
      </c>
      <c r="D175" s="106"/>
      <c r="E175" s="107"/>
      <c r="F175" s="73" t="s">
        <v>86</v>
      </c>
      <c r="G175" s="109" t="n">
        <v>23518.8</v>
      </c>
      <c r="H175" s="110" t="s">
        <v>86</v>
      </c>
      <c r="I175" s="111" t="s">
        <v>86</v>
      </c>
      <c r="J175" s="39"/>
    </row>
    <row r="176" customFormat="false" ht="12.75" hidden="false" customHeight="false" outlineLevel="0" collapsed="false">
      <c r="A176" s="70" t="s">
        <v>371</v>
      </c>
      <c r="B176" s="71"/>
      <c r="C176" s="71"/>
      <c r="D176" s="71" t="s">
        <v>372</v>
      </c>
      <c r="E176" s="72"/>
      <c r="F176" s="73" t="s">
        <v>86</v>
      </c>
      <c r="G176" s="74" t="s">
        <v>86</v>
      </c>
      <c r="H176" s="73" t="n">
        <v>6477.9</v>
      </c>
      <c r="I176" s="75" t="s">
        <v>86</v>
      </c>
      <c r="J176" s="39"/>
    </row>
    <row r="177" customFormat="false" ht="12.75" hidden="false" customHeight="false" outlineLevel="0" collapsed="false">
      <c r="A177" s="70" t="s">
        <v>373</v>
      </c>
      <c r="B177" s="71"/>
      <c r="C177" s="71"/>
      <c r="D177" s="71"/>
      <c r="E177" s="72" t="s">
        <v>374</v>
      </c>
      <c r="F177" s="73" t="s">
        <v>86</v>
      </c>
      <c r="G177" s="74" t="s">
        <v>86</v>
      </c>
      <c r="H177" s="73" t="s">
        <v>86</v>
      </c>
      <c r="I177" s="75" t="s">
        <v>122</v>
      </c>
      <c r="J177" s="39"/>
    </row>
    <row r="178" customFormat="false" ht="12.75" hidden="false" customHeight="false" outlineLevel="0" collapsed="false">
      <c r="A178" s="70" t="s">
        <v>375</v>
      </c>
      <c r="B178" s="71"/>
      <c r="C178" s="71"/>
      <c r="D178" s="71"/>
      <c r="E178" s="72" t="s">
        <v>376</v>
      </c>
      <c r="F178" s="73" t="s">
        <v>86</v>
      </c>
      <c r="G178" s="74" t="s">
        <v>86</v>
      </c>
      <c r="H178" s="73" t="s">
        <v>86</v>
      </c>
      <c r="I178" s="75" t="s">
        <v>122</v>
      </c>
      <c r="J178" s="39"/>
    </row>
    <row r="179" customFormat="false" ht="12.75" hidden="false" customHeight="false" outlineLevel="0" collapsed="false">
      <c r="A179" s="70" t="s">
        <v>377</v>
      </c>
      <c r="B179" s="71"/>
      <c r="C179" s="71"/>
      <c r="D179" s="71"/>
      <c r="E179" s="72" t="s">
        <v>378</v>
      </c>
      <c r="F179" s="73" t="s">
        <v>86</v>
      </c>
      <c r="G179" s="74" t="s">
        <v>86</v>
      </c>
      <c r="H179" s="73" t="s">
        <v>86</v>
      </c>
      <c r="I179" s="75" t="s">
        <v>122</v>
      </c>
      <c r="J179" s="39"/>
    </row>
    <row r="180" customFormat="false" ht="13.5" hidden="false" customHeight="false" outlineLevel="0" collapsed="false">
      <c r="A180" s="70" t="s">
        <v>379</v>
      </c>
      <c r="B180" s="71"/>
      <c r="C180" s="71"/>
      <c r="D180" s="99"/>
      <c r="E180" s="100" t="s">
        <v>380</v>
      </c>
      <c r="F180" s="73" t="s">
        <v>86</v>
      </c>
      <c r="G180" s="112" t="s">
        <v>86</v>
      </c>
      <c r="H180" s="102" t="s">
        <v>86</v>
      </c>
      <c r="I180" s="103" t="n">
        <v>2339.8</v>
      </c>
      <c r="J180" s="39"/>
    </row>
    <row r="181" customFormat="false" ht="12.75" hidden="false" customHeight="false" outlineLevel="0" collapsed="false">
      <c r="A181" s="70" t="s">
        <v>381</v>
      </c>
      <c r="B181" s="71"/>
      <c r="C181" s="71"/>
      <c r="D181" s="113" t="s">
        <v>382</v>
      </c>
      <c r="E181" s="114"/>
      <c r="F181" s="73" t="s">
        <v>86</v>
      </c>
      <c r="G181" s="112" t="s">
        <v>86</v>
      </c>
      <c r="H181" s="115" t="n">
        <v>5157.1</v>
      </c>
      <c r="I181" s="116" t="s">
        <v>86</v>
      </c>
      <c r="J181" s="39"/>
    </row>
    <row r="182" customFormat="false" ht="23.25" hidden="false" customHeight="false" outlineLevel="0" collapsed="false">
      <c r="A182" s="70" t="s">
        <v>383</v>
      </c>
      <c r="B182" s="71"/>
      <c r="C182" s="71"/>
      <c r="D182" s="99"/>
      <c r="E182" s="100" t="s">
        <v>382</v>
      </c>
      <c r="F182" s="73" t="s">
        <v>86</v>
      </c>
      <c r="G182" s="112" t="s">
        <v>86</v>
      </c>
      <c r="H182" s="102" t="s">
        <v>86</v>
      </c>
      <c r="I182" s="103" t="n">
        <v>5157.1</v>
      </c>
      <c r="J182" s="39"/>
    </row>
    <row r="183" customFormat="false" ht="12.75" hidden="false" customHeight="false" outlineLevel="0" collapsed="false">
      <c r="A183" s="70" t="s">
        <v>384</v>
      </c>
      <c r="B183" s="71"/>
      <c r="C183" s="71"/>
      <c r="D183" s="113" t="s">
        <v>385</v>
      </c>
      <c r="E183" s="114"/>
      <c r="F183" s="73" t="s">
        <v>86</v>
      </c>
      <c r="G183" s="112" t="s">
        <v>86</v>
      </c>
      <c r="H183" s="115" t="n">
        <v>736.7</v>
      </c>
      <c r="I183" s="116" t="s">
        <v>86</v>
      </c>
      <c r="J183" s="39"/>
    </row>
    <row r="184" customFormat="false" ht="23.25" hidden="false" customHeight="false" outlineLevel="0" collapsed="false">
      <c r="A184" s="70" t="s">
        <v>386</v>
      </c>
      <c r="B184" s="71"/>
      <c r="C184" s="71"/>
      <c r="D184" s="99"/>
      <c r="E184" s="100" t="s">
        <v>385</v>
      </c>
      <c r="F184" s="73" t="s">
        <v>86</v>
      </c>
      <c r="G184" s="112" t="s">
        <v>86</v>
      </c>
      <c r="H184" s="102" t="s">
        <v>86</v>
      </c>
      <c r="I184" s="103" t="n">
        <v>736.7</v>
      </c>
      <c r="J184" s="39"/>
    </row>
    <row r="185" customFormat="false" ht="12.75" hidden="false" customHeight="false" outlineLevel="0" collapsed="false">
      <c r="A185" s="70" t="s">
        <v>387</v>
      </c>
      <c r="B185" s="71"/>
      <c r="C185" s="71"/>
      <c r="D185" s="113" t="s">
        <v>388</v>
      </c>
      <c r="E185" s="114"/>
      <c r="F185" s="73" t="s">
        <v>86</v>
      </c>
      <c r="G185" s="112" t="s">
        <v>86</v>
      </c>
      <c r="H185" s="115" t="n">
        <v>5057.3</v>
      </c>
      <c r="I185" s="116" t="s">
        <v>86</v>
      </c>
      <c r="J185" s="39"/>
    </row>
    <row r="186" customFormat="false" ht="13.5" hidden="false" customHeight="false" outlineLevel="0" collapsed="false">
      <c r="A186" s="70" t="s">
        <v>389</v>
      </c>
      <c r="B186" s="71"/>
      <c r="C186" s="71"/>
      <c r="D186" s="99"/>
      <c r="E186" s="100" t="s">
        <v>388</v>
      </c>
      <c r="F186" s="73" t="s">
        <v>86</v>
      </c>
      <c r="G186" s="112" t="s">
        <v>86</v>
      </c>
      <c r="H186" s="102" t="s">
        <v>86</v>
      </c>
      <c r="I186" s="103" t="n">
        <v>5057.3</v>
      </c>
      <c r="J186" s="39"/>
    </row>
    <row r="187" customFormat="false" ht="12.75" hidden="false" customHeight="false" outlineLevel="0" collapsed="false">
      <c r="A187" s="70" t="s">
        <v>390</v>
      </c>
      <c r="B187" s="71"/>
      <c r="C187" s="71"/>
      <c r="D187" s="113" t="s">
        <v>391</v>
      </c>
      <c r="E187" s="114"/>
      <c r="F187" s="73" t="s">
        <v>86</v>
      </c>
      <c r="G187" s="112" t="s">
        <v>86</v>
      </c>
      <c r="H187" s="115" t="n">
        <v>6089.7</v>
      </c>
      <c r="I187" s="116" t="s">
        <v>86</v>
      </c>
      <c r="J187" s="39"/>
    </row>
    <row r="188" customFormat="false" ht="12.75" hidden="false" customHeight="false" outlineLevel="0" collapsed="false">
      <c r="A188" s="70" t="s">
        <v>392</v>
      </c>
      <c r="B188" s="71"/>
      <c r="C188" s="71"/>
      <c r="D188" s="71"/>
      <c r="E188" s="72" t="s">
        <v>393</v>
      </c>
      <c r="F188" s="73" t="s">
        <v>86</v>
      </c>
      <c r="G188" s="74" t="s">
        <v>86</v>
      </c>
      <c r="H188" s="73" t="s">
        <v>86</v>
      </c>
      <c r="I188" s="75" t="n">
        <v>1099.7</v>
      </c>
      <c r="J188" s="39"/>
    </row>
    <row r="189" customFormat="false" ht="12.75" hidden="false" customHeight="false" outlineLevel="0" collapsed="false">
      <c r="A189" s="70" t="s">
        <v>394</v>
      </c>
      <c r="B189" s="71"/>
      <c r="C189" s="71"/>
      <c r="D189" s="71"/>
      <c r="E189" s="72" t="s">
        <v>395</v>
      </c>
      <c r="F189" s="73" t="s">
        <v>86</v>
      </c>
      <c r="G189" s="74" t="s">
        <v>86</v>
      </c>
      <c r="H189" s="73" t="s">
        <v>86</v>
      </c>
      <c r="I189" s="75" t="n">
        <v>428.5</v>
      </c>
      <c r="J189" s="39"/>
    </row>
    <row r="190" customFormat="false" ht="12.75" hidden="false" customHeight="false" outlineLevel="0" collapsed="false">
      <c r="A190" s="70" t="s">
        <v>396</v>
      </c>
      <c r="B190" s="71"/>
      <c r="C190" s="71"/>
      <c r="D190" s="71"/>
      <c r="E190" s="72" t="s">
        <v>397</v>
      </c>
      <c r="F190" s="73" t="s">
        <v>86</v>
      </c>
      <c r="G190" s="74" t="s">
        <v>86</v>
      </c>
      <c r="H190" s="73" t="s">
        <v>86</v>
      </c>
      <c r="I190" s="75" t="n">
        <v>1383.9</v>
      </c>
      <c r="J190" s="39"/>
    </row>
    <row r="191" customFormat="false" ht="12.75" hidden="false" customHeight="false" outlineLevel="0" collapsed="false">
      <c r="A191" s="70" t="s">
        <v>398</v>
      </c>
      <c r="B191" s="71"/>
      <c r="C191" s="71"/>
      <c r="D191" s="71"/>
      <c r="E191" s="72" t="s">
        <v>399</v>
      </c>
      <c r="F191" s="73" t="s">
        <v>86</v>
      </c>
      <c r="G191" s="74" t="s">
        <v>86</v>
      </c>
      <c r="H191" s="73" t="s">
        <v>86</v>
      </c>
      <c r="I191" s="75" t="n">
        <v>799</v>
      </c>
      <c r="J191" s="39"/>
    </row>
    <row r="192" customFormat="false" ht="13.5" hidden="false" customHeight="false" outlineLevel="0" collapsed="false">
      <c r="A192" s="70" t="s">
        <v>400</v>
      </c>
      <c r="B192" s="71"/>
      <c r="C192" s="99"/>
      <c r="D192" s="99"/>
      <c r="E192" s="100" t="s">
        <v>401</v>
      </c>
      <c r="F192" s="73" t="s">
        <v>86</v>
      </c>
      <c r="G192" s="101" t="s">
        <v>86</v>
      </c>
      <c r="H192" s="102" t="s">
        <v>86</v>
      </c>
      <c r="I192" s="103" t="n">
        <v>2378.6</v>
      </c>
      <c r="J192" s="39"/>
    </row>
    <row r="193" customFormat="false" ht="12.75" hidden="false" customHeight="false" outlineLevel="0" collapsed="false">
      <c r="A193" s="70" t="s">
        <v>402</v>
      </c>
      <c r="B193" s="71"/>
      <c r="C193" s="106" t="s">
        <v>403</v>
      </c>
      <c r="D193" s="106"/>
      <c r="E193" s="107"/>
      <c r="F193" s="73" t="s">
        <v>86</v>
      </c>
      <c r="G193" s="109" t="n">
        <v>13243.3</v>
      </c>
      <c r="H193" s="110" t="s">
        <v>86</v>
      </c>
      <c r="I193" s="111" t="s">
        <v>86</v>
      </c>
      <c r="J193" s="39"/>
    </row>
    <row r="194" customFormat="false" ht="12.75" hidden="false" customHeight="false" outlineLevel="0" collapsed="false">
      <c r="A194" s="70" t="s">
        <v>404</v>
      </c>
      <c r="B194" s="71"/>
      <c r="C194" s="71"/>
      <c r="D194" s="71" t="s">
        <v>405</v>
      </c>
      <c r="E194" s="72"/>
      <c r="F194" s="73" t="s">
        <v>86</v>
      </c>
      <c r="G194" s="74" t="s">
        <v>86</v>
      </c>
      <c r="H194" s="73" t="n">
        <v>11188.5</v>
      </c>
      <c r="I194" s="75" t="s">
        <v>86</v>
      </c>
      <c r="J194" s="39"/>
    </row>
    <row r="195" customFormat="false" ht="22.5" hidden="false" customHeight="false" outlineLevel="0" collapsed="false">
      <c r="A195" s="70" t="s">
        <v>406</v>
      </c>
      <c r="B195" s="71"/>
      <c r="C195" s="71"/>
      <c r="D195" s="71"/>
      <c r="E195" s="72" t="s">
        <v>407</v>
      </c>
      <c r="F195" s="73" t="s">
        <v>86</v>
      </c>
      <c r="G195" s="74" t="s">
        <v>86</v>
      </c>
      <c r="H195" s="73" t="s">
        <v>86</v>
      </c>
      <c r="I195" s="75" t="n">
        <v>1547.4</v>
      </c>
      <c r="J195" s="39"/>
    </row>
    <row r="196" customFormat="false" ht="22.5" hidden="false" customHeight="false" outlineLevel="0" collapsed="false">
      <c r="A196" s="70" t="s">
        <v>408</v>
      </c>
      <c r="B196" s="71"/>
      <c r="C196" s="71"/>
      <c r="D196" s="71"/>
      <c r="E196" s="72" t="s">
        <v>409</v>
      </c>
      <c r="F196" s="73" t="s">
        <v>86</v>
      </c>
      <c r="G196" s="74" t="s">
        <v>86</v>
      </c>
      <c r="H196" s="73" t="s">
        <v>86</v>
      </c>
      <c r="I196" s="75" t="n">
        <v>1305.6</v>
      </c>
      <c r="J196" s="39"/>
    </row>
    <row r="197" customFormat="false" ht="22.5" hidden="false" customHeight="false" outlineLevel="0" collapsed="false">
      <c r="A197" s="70" t="s">
        <v>410</v>
      </c>
      <c r="B197" s="71"/>
      <c r="C197" s="71"/>
      <c r="D197" s="71"/>
      <c r="E197" s="72" t="s">
        <v>411</v>
      </c>
      <c r="F197" s="73" t="s">
        <v>86</v>
      </c>
      <c r="G197" s="74" t="s">
        <v>86</v>
      </c>
      <c r="H197" s="73" t="s">
        <v>86</v>
      </c>
      <c r="I197" s="75" t="n">
        <v>240.1</v>
      </c>
      <c r="J197" s="39"/>
    </row>
    <row r="198" customFormat="false" ht="12.75" hidden="false" customHeight="false" outlineLevel="0" collapsed="false">
      <c r="A198" s="70" t="s">
        <v>412</v>
      </c>
      <c r="B198" s="71"/>
      <c r="C198" s="71"/>
      <c r="D198" s="71"/>
      <c r="E198" s="72" t="s">
        <v>413</v>
      </c>
      <c r="F198" s="73" t="s">
        <v>86</v>
      </c>
      <c r="G198" s="74" t="s">
        <v>86</v>
      </c>
      <c r="H198" s="73" t="s">
        <v>86</v>
      </c>
      <c r="I198" s="75" t="n">
        <v>558.4</v>
      </c>
      <c r="J198" s="39"/>
    </row>
    <row r="199" customFormat="false" ht="22.5" hidden="false" customHeight="false" outlineLevel="0" collapsed="false">
      <c r="A199" s="70" t="s">
        <v>414</v>
      </c>
      <c r="B199" s="71"/>
      <c r="C199" s="71"/>
      <c r="D199" s="71"/>
      <c r="E199" s="72" t="s">
        <v>415</v>
      </c>
      <c r="F199" s="73" t="s">
        <v>86</v>
      </c>
      <c r="G199" s="74" t="s">
        <v>86</v>
      </c>
      <c r="H199" s="73" t="s">
        <v>86</v>
      </c>
      <c r="I199" s="75" t="n">
        <v>709.4</v>
      </c>
      <c r="J199" s="39"/>
    </row>
    <row r="200" customFormat="false" ht="12.75" hidden="false" customHeight="false" outlineLevel="0" collapsed="false">
      <c r="A200" s="70" t="s">
        <v>416</v>
      </c>
      <c r="B200" s="71"/>
      <c r="C200" s="71"/>
      <c r="D200" s="71"/>
      <c r="E200" s="72" t="s">
        <v>417</v>
      </c>
      <c r="F200" s="73" t="s">
        <v>86</v>
      </c>
      <c r="G200" s="74" t="s">
        <v>86</v>
      </c>
      <c r="H200" s="73" t="s">
        <v>86</v>
      </c>
      <c r="I200" s="75" t="n">
        <v>3016.7</v>
      </c>
      <c r="J200" s="39"/>
    </row>
    <row r="201" customFormat="false" ht="13.5" hidden="false" customHeight="false" outlineLevel="0" collapsed="false">
      <c r="A201" s="70" t="s">
        <v>418</v>
      </c>
      <c r="B201" s="71"/>
      <c r="C201" s="71"/>
      <c r="D201" s="99"/>
      <c r="E201" s="100" t="s">
        <v>419</v>
      </c>
      <c r="F201" s="73" t="s">
        <v>86</v>
      </c>
      <c r="G201" s="73" t="s">
        <v>86</v>
      </c>
      <c r="H201" s="102" t="s">
        <v>86</v>
      </c>
      <c r="I201" s="103" t="n">
        <v>3810.8</v>
      </c>
      <c r="J201" s="39"/>
    </row>
    <row r="202" customFormat="false" ht="12.75" hidden="false" customHeight="false" outlineLevel="0" collapsed="false">
      <c r="A202" s="70" t="s">
        <v>420</v>
      </c>
      <c r="B202" s="71"/>
      <c r="C202" s="105"/>
      <c r="D202" s="113" t="s">
        <v>421</v>
      </c>
      <c r="E202" s="114"/>
      <c r="F202" s="73" t="s">
        <v>86</v>
      </c>
      <c r="G202" s="73" t="s">
        <v>86</v>
      </c>
      <c r="H202" s="115" t="n">
        <v>2054.8</v>
      </c>
      <c r="I202" s="116" t="s">
        <v>86</v>
      </c>
      <c r="J202" s="39"/>
    </row>
    <row r="203" customFormat="false" ht="12.75" hidden="false" customHeight="false" outlineLevel="0" collapsed="false">
      <c r="A203" s="70" t="s">
        <v>422</v>
      </c>
      <c r="B203" s="71"/>
      <c r="C203" s="71"/>
      <c r="D203" s="71"/>
      <c r="E203" s="72" t="s">
        <v>423</v>
      </c>
      <c r="F203" s="73" t="s">
        <v>86</v>
      </c>
      <c r="G203" s="74" t="s">
        <v>86</v>
      </c>
      <c r="H203" s="73" t="s">
        <v>86</v>
      </c>
      <c r="I203" s="75" t="s">
        <v>122</v>
      </c>
      <c r="J203" s="39"/>
    </row>
    <row r="204" customFormat="false" ht="22.5" hidden="false" customHeight="false" outlineLevel="0" collapsed="false">
      <c r="A204" s="70" t="s">
        <v>424</v>
      </c>
      <c r="B204" s="71"/>
      <c r="C204" s="71"/>
      <c r="D204" s="71"/>
      <c r="E204" s="72" t="s">
        <v>425</v>
      </c>
      <c r="F204" s="73" t="s">
        <v>86</v>
      </c>
      <c r="G204" s="74" t="s">
        <v>86</v>
      </c>
      <c r="H204" s="73" t="s">
        <v>86</v>
      </c>
      <c r="I204" s="75" t="s">
        <v>122</v>
      </c>
      <c r="J204" s="39"/>
    </row>
    <row r="205" customFormat="false" ht="13.5" hidden="false" customHeight="false" outlineLevel="0" collapsed="false">
      <c r="A205" s="70" t="s">
        <v>426</v>
      </c>
      <c r="B205" s="71"/>
      <c r="C205" s="99"/>
      <c r="D205" s="99"/>
      <c r="E205" s="100" t="s">
        <v>427</v>
      </c>
      <c r="F205" s="73" t="s">
        <v>86</v>
      </c>
      <c r="G205" s="101" t="s">
        <v>86</v>
      </c>
      <c r="H205" s="102" t="s">
        <v>86</v>
      </c>
      <c r="I205" s="103" t="n">
        <v>1114.2</v>
      </c>
      <c r="J205" s="39"/>
    </row>
    <row r="206" customFormat="false" ht="12.75" hidden="false" customHeight="false" outlineLevel="0" collapsed="false">
      <c r="A206" s="70" t="s">
        <v>428</v>
      </c>
      <c r="B206" s="71"/>
      <c r="C206" s="106" t="s">
        <v>429</v>
      </c>
      <c r="D206" s="106"/>
      <c r="E206" s="107"/>
      <c r="F206" s="73" t="s">
        <v>86</v>
      </c>
      <c r="G206" s="109" t="n">
        <v>6321</v>
      </c>
      <c r="H206" s="110" t="s">
        <v>86</v>
      </c>
      <c r="I206" s="111" t="s">
        <v>86</v>
      </c>
      <c r="J206" s="39"/>
    </row>
    <row r="207" customFormat="false" ht="12.75" hidden="false" customHeight="false" outlineLevel="0" collapsed="false">
      <c r="A207" s="70" t="s">
        <v>430</v>
      </c>
      <c r="B207" s="71"/>
      <c r="C207" s="71"/>
      <c r="D207" s="71" t="s">
        <v>431</v>
      </c>
      <c r="E207" s="72"/>
      <c r="F207" s="73" t="s">
        <v>86</v>
      </c>
      <c r="G207" s="74" t="s">
        <v>86</v>
      </c>
      <c r="H207" s="73" t="n">
        <v>3536.6</v>
      </c>
      <c r="I207" s="75" t="s">
        <v>86</v>
      </c>
      <c r="J207" s="39"/>
    </row>
    <row r="208" customFormat="false" ht="12.75" hidden="false" customHeight="false" outlineLevel="0" collapsed="false">
      <c r="A208" s="70" t="s">
        <v>432</v>
      </c>
      <c r="B208" s="71"/>
      <c r="C208" s="71"/>
      <c r="D208" s="71"/>
      <c r="E208" s="72" t="s">
        <v>433</v>
      </c>
      <c r="F208" s="73" t="s">
        <v>86</v>
      </c>
      <c r="G208" s="74" t="s">
        <v>86</v>
      </c>
      <c r="H208" s="73" t="s">
        <v>86</v>
      </c>
      <c r="I208" s="75" t="n">
        <v>702.7</v>
      </c>
      <c r="J208" s="39"/>
    </row>
    <row r="209" customFormat="false" ht="12.75" hidden="false" customHeight="false" outlineLevel="0" collapsed="false">
      <c r="A209" s="70" t="s">
        <v>434</v>
      </c>
      <c r="B209" s="71"/>
      <c r="C209" s="71"/>
      <c r="D209" s="71"/>
      <c r="E209" s="72" t="s">
        <v>435</v>
      </c>
      <c r="F209" s="73" t="s">
        <v>86</v>
      </c>
      <c r="G209" s="74" t="s">
        <v>86</v>
      </c>
      <c r="H209" s="73" t="s">
        <v>86</v>
      </c>
      <c r="I209" s="75" t="n">
        <v>1708.6</v>
      </c>
      <c r="J209" s="39"/>
    </row>
    <row r="210" customFormat="false" ht="13.5" hidden="false" customHeight="false" outlineLevel="0" collapsed="false">
      <c r="A210" s="70" t="s">
        <v>436</v>
      </c>
      <c r="B210" s="71"/>
      <c r="C210" s="71"/>
      <c r="D210" s="99"/>
      <c r="E210" s="100" t="s">
        <v>437</v>
      </c>
      <c r="F210" s="73" t="s">
        <v>86</v>
      </c>
      <c r="G210" s="73" t="s">
        <v>86</v>
      </c>
      <c r="H210" s="102" t="s">
        <v>86</v>
      </c>
      <c r="I210" s="103" t="n">
        <v>1125.2</v>
      </c>
      <c r="J210" s="39"/>
    </row>
    <row r="211" customFormat="false" ht="12.75" hidden="false" customHeight="false" outlineLevel="0" collapsed="false">
      <c r="A211" s="104" t="s">
        <v>438</v>
      </c>
      <c r="B211" s="105"/>
      <c r="C211" s="105"/>
      <c r="D211" s="113" t="s">
        <v>439</v>
      </c>
      <c r="E211" s="114"/>
      <c r="F211" s="73" t="s">
        <v>86</v>
      </c>
      <c r="G211" s="73" t="s">
        <v>86</v>
      </c>
      <c r="H211" s="115" t="n">
        <v>2784.4</v>
      </c>
      <c r="I211" s="116" t="s">
        <v>86</v>
      </c>
      <c r="J211" s="39"/>
    </row>
    <row r="212" customFormat="false" ht="12.75" hidden="false" customHeight="false" outlineLevel="0" collapsed="false">
      <c r="A212" s="70" t="s">
        <v>440</v>
      </c>
      <c r="B212" s="71"/>
      <c r="C212" s="71"/>
      <c r="D212" s="71"/>
      <c r="E212" s="72" t="s">
        <v>441</v>
      </c>
      <c r="F212" s="73" t="s">
        <v>86</v>
      </c>
      <c r="G212" s="74" t="s">
        <v>86</v>
      </c>
      <c r="H212" s="73" t="s">
        <v>86</v>
      </c>
      <c r="I212" s="75" t="n">
        <v>321.2</v>
      </c>
      <c r="J212" s="39"/>
    </row>
    <row r="213" customFormat="false" ht="12.75" hidden="false" customHeight="false" outlineLevel="0" collapsed="false">
      <c r="A213" s="70" t="s">
        <v>442</v>
      </c>
      <c r="B213" s="71"/>
      <c r="C213" s="71"/>
      <c r="D213" s="71"/>
      <c r="E213" s="72" t="s">
        <v>443</v>
      </c>
      <c r="F213" s="73" t="s">
        <v>86</v>
      </c>
      <c r="G213" s="74" t="s">
        <v>86</v>
      </c>
      <c r="H213" s="73" t="s">
        <v>86</v>
      </c>
      <c r="I213" s="75" t="n">
        <v>907.4</v>
      </c>
      <c r="J213" s="39"/>
    </row>
    <row r="214" customFormat="false" ht="12.75" hidden="false" customHeight="false" outlineLevel="0" collapsed="false">
      <c r="A214" s="70" t="s">
        <v>444</v>
      </c>
      <c r="B214" s="71"/>
      <c r="C214" s="71"/>
      <c r="D214" s="71"/>
      <c r="E214" s="72" t="s">
        <v>445</v>
      </c>
      <c r="F214" s="73" t="s">
        <v>86</v>
      </c>
      <c r="G214" s="74" t="s">
        <v>86</v>
      </c>
      <c r="H214" s="73" t="s">
        <v>86</v>
      </c>
      <c r="I214" s="75" t="n">
        <v>453.4</v>
      </c>
      <c r="J214" s="39"/>
    </row>
    <row r="215" customFormat="false" ht="13.5" hidden="false" customHeight="false" outlineLevel="0" collapsed="false">
      <c r="A215" s="70" t="s">
        <v>446</v>
      </c>
      <c r="B215" s="71"/>
      <c r="C215" s="99"/>
      <c r="D215" s="99"/>
      <c r="E215" s="100" t="s">
        <v>447</v>
      </c>
      <c r="F215" s="73" t="s">
        <v>86</v>
      </c>
      <c r="G215" s="101" t="s">
        <v>86</v>
      </c>
      <c r="H215" s="102" t="s">
        <v>86</v>
      </c>
      <c r="I215" s="103" t="n">
        <v>1102.4</v>
      </c>
      <c r="J215" s="39"/>
    </row>
    <row r="216" customFormat="false" ht="12.75" hidden="false" customHeight="false" outlineLevel="0" collapsed="false">
      <c r="A216" s="104" t="s">
        <v>448</v>
      </c>
      <c r="B216" s="105"/>
      <c r="C216" s="106" t="s">
        <v>449</v>
      </c>
      <c r="D216" s="106"/>
      <c r="E216" s="107"/>
      <c r="F216" s="73" t="s">
        <v>86</v>
      </c>
      <c r="G216" s="109" t="n">
        <v>31547.9</v>
      </c>
      <c r="H216" s="110" t="s">
        <v>86</v>
      </c>
      <c r="I216" s="111" t="s">
        <v>86</v>
      </c>
      <c r="J216" s="39"/>
    </row>
    <row r="217" customFormat="false" ht="12.75" hidden="false" customHeight="false" outlineLevel="0" collapsed="false">
      <c r="A217" s="70" t="s">
        <v>450</v>
      </c>
      <c r="B217" s="71"/>
      <c r="C217" s="71"/>
      <c r="D217" s="71" t="s">
        <v>449</v>
      </c>
      <c r="E217" s="72"/>
      <c r="F217" s="73" t="s">
        <v>86</v>
      </c>
      <c r="G217" s="74" t="s">
        <v>86</v>
      </c>
      <c r="H217" s="73" t="n">
        <v>31547.9</v>
      </c>
      <c r="I217" s="75" t="s">
        <v>86</v>
      </c>
      <c r="J217" s="39"/>
    </row>
    <row r="218" customFormat="false" ht="12.75" hidden="false" customHeight="false" outlineLevel="0" collapsed="false">
      <c r="A218" s="70" t="s">
        <v>451</v>
      </c>
      <c r="B218" s="71"/>
      <c r="C218" s="71"/>
      <c r="D218" s="71"/>
      <c r="E218" s="72" t="s">
        <v>452</v>
      </c>
      <c r="F218" s="73" t="s">
        <v>86</v>
      </c>
      <c r="G218" s="74" t="s">
        <v>86</v>
      </c>
      <c r="H218" s="73" t="s">
        <v>86</v>
      </c>
      <c r="I218" s="75" t="n">
        <v>10426.2</v>
      </c>
      <c r="J218" s="39"/>
    </row>
    <row r="219" customFormat="false" ht="22.5" hidden="false" customHeight="false" outlineLevel="0" collapsed="false">
      <c r="A219" s="70" t="s">
        <v>453</v>
      </c>
      <c r="B219" s="71"/>
      <c r="C219" s="71"/>
      <c r="D219" s="71"/>
      <c r="E219" s="72" t="s">
        <v>454</v>
      </c>
      <c r="F219" s="73" t="s">
        <v>86</v>
      </c>
      <c r="G219" s="74" t="s">
        <v>86</v>
      </c>
      <c r="H219" s="73" t="s">
        <v>86</v>
      </c>
      <c r="I219" s="75" t="n">
        <v>2610.1</v>
      </c>
      <c r="J219" s="39"/>
    </row>
    <row r="220" customFormat="false" ht="12.75" hidden="false" customHeight="false" outlineLevel="0" collapsed="false">
      <c r="A220" s="70" t="s">
        <v>455</v>
      </c>
      <c r="B220" s="71"/>
      <c r="C220" s="71"/>
      <c r="D220" s="71"/>
      <c r="E220" s="72" t="s">
        <v>456</v>
      </c>
      <c r="F220" s="73" t="s">
        <v>86</v>
      </c>
      <c r="G220" s="74" t="s">
        <v>86</v>
      </c>
      <c r="H220" s="73" t="s">
        <v>86</v>
      </c>
      <c r="I220" s="75" t="n">
        <v>538.5</v>
      </c>
      <c r="J220" s="39"/>
    </row>
    <row r="221" customFormat="false" ht="12.75" hidden="false" customHeight="false" outlineLevel="0" collapsed="false">
      <c r="A221" s="70" t="s">
        <v>457</v>
      </c>
      <c r="B221" s="71"/>
      <c r="C221" s="71"/>
      <c r="D221" s="71"/>
      <c r="E221" s="72" t="s">
        <v>458</v>
      </c>
      <c r="F221" s="73" t="s">
        <v>86</v>
      </c>
      <c r="G221" s="74" t="s">
        <v>86</v>
      </c>
      <c r="H221" s="73" t="s">
        <v>86</v>
      </c>
      <c r="I221" s="75" t="s">
        <v>122</v>
      </c>
      <c r="J221" s="39"/>
    </row>
    <row r="222" customFormat="false" ht="12.75" hidden="false" customHeight="false" outlineLevel="0" collapsed="false">
      <c r="A222" s="70" t="s">
        <v>459</v>
      </c>
      <c r="B222" s="71"/>
      <c r="C222" s="71"/>
      <c r="D222" s="71"/>
      <c r="E222" s="72" t="s">
        <v>460</v>
      </c>
      <c r="F222" s="73" t="s">
        <v>86</v>
      </c>
      <c r="G222" s="74" t="s">
        <v>86</v>
      </c>
      <c r="H222" s="73" t="s">
        <v>86</v>
      </c>
      <c r="I222" s="75" t="s">
        <v>122</v>
      </c>
      <c r="J222" s="39"/>
    </row>
    <row r="223" customFormat="false" ht="12.75" hidden="false" customHeight="false" outlineLevel="0" collapsed="false">
      <c r="A223" s="70" t="s">
        <v>461</v>
      </c>
      <c r="B223" s="71"/>
      <c r="C223" s="71"/>
      <c r="D223" s="71"/>
      <c r="E223" s="72" t="s">
        <v>462</v>
      </c>
      <c r="F223" s="73" t="s">
        <v>86</v>
      </c>
      <c r="G223" s="74" t="s">
        <v>86</v>
      </c>
      <c r="H223" s="73" t="s">
        <v>86</v>
      </c>
      <c r="I223" s="75" t="n">
        <v>10001.4</v>
      </c>
      <c r="J223" s="39"/>
    </row>
    <row r="224" customFormat="false" ht="22.5" hidden="false" customHeight="false" outlineLevel="0" collapsed="false">
      <c r="A224" s="70" t="s">
        <v>463</v>
      </c>
      <c r="B224" s="71"/>
      <c r="C224" s="71"/>
      <c r="D224" s="71"/>
      <c r="E224" s="72" t="s">
        <v>464</v>
      </c>
      <c r="F224" s="73" t="s">
        <v>86</v>
      </c>
      <c r="G224" s="74" t="s">
        <v>86</v>
      </c>
      <c r="H224" s="73" t="s">
        <v>86</v>
      </c>
      <c r="I224" s="75" t="n">
        <v>4900.9</v>
      </c>
      <c r="J224" s="39"/>
    </row>
    <row r="225" customFormat="false" ht="12.75" hidden="false" customHeight="false" outlineLevel="0" collapsed="false">
      <c r="A225" s="70" t="s">
        <v>465</v>
      </c>
      <c r="B225" s="71"/>
      <c r="C225" s="71"/>
      <c r="D225" s="71"/>
      <c r="E225" s="72" t="s">
        <v>466</v>
      </c>
      <c r="F225" s="73" t="s">
        <v>86</v>
      </c>
      <c r="G225" s="74" t="s">
        <v>86</v>
      </c>
      <c r="H225" s="73" t="s">
        <v>86</v>
      </c>
      <c r="I225" s="75" t="n">
        <v>309</v>
      </c>
      <c r="J225" s="39"/>
    </row>
    <row r="226" customFormat="false" ht="13.5" hidden="false" customHeight="false" outlineLevel="0" collapsed="false">
      <c r="A226" s="70" t="s">
        <v>467</v>
      </c>
      <c r="B226" s="71"/>
      <c r="C226" s="99"/>
      <c r="D226" s="99"/>
      <c r="E226" s="100" t="s">
        <v>468</v>
      </c>
      <c r="F226" s="73" t="s">
        <v>86</v>
      </c>
      <c r="G226" s="101" t="s">
        <v>86</v>
      </c>
      <c r="H226" s="102" t="s">
        <v>86</v>
      </c>
      <c r="I226" s="103" t="n">
        <v>931.9</v>
      </c>
      <c r="J226" s="39"/>
    </row>
    <row r="227" customFormat="false" ht="12.75" hidden="false" customHeight="false" outlineLevel="0" collapsed="false">
      <c r="A227" s="104" t="s">
        <v>469</v>
      </c>
      <c r="B227" s="105"/>
      <c r="C227" s="106" t="s">
        <v>470</v>
      </c>
      <c r="D227" s="106"/>
      <c r="E227" s="107"/>
      <c r="F227" s="73" t="s">
        <v>86</v>
      </c>
      <c r="G227" s="109" t="n">
        <v>17368.9</v>
      </c>
      <c r="H227" s="110" t="s">
        <v>86</v>
      </c>
      <c r="I227" s="111" t="s">
        <v>86</v>
      </c>
      <c r="J227" s="39"/>
    </row>
    <row r="228" customFormat="false" ht="12.75" hidden="false" customHeight="false" outlineLevel="0" collapsed="false">
      <c r="A228" s="70" t="s">
        <v>471</v>
      </c>
      <c r="B228" s="71"/>
      <c r="C228" s="71"/>
      <c r="D228" s="71" t="s">
        <v>470</v>
      </c>
      <c r="E228" s="72"/>
      <c r="F228" s="73" t="s">
        <v>86</v>
      </c>
      <c r="G228" s="74" t="s">
        <v>86</v>
      </c>
      <c r="H228" s="73" t="n">
        <v>17368.9</v>
      </c>
      <c r="I228" s="75" t="s">
        <v>86</v>
      </c>
      <c r="J228" s="39"/>
    </row>
    <row r="229" customFormat="false" ht="12.75" hidden="false" customHeight="false" outlineLevel="0" collapsed="false">
      <c r="A229" s="70" t="s">
        <v>472</v>
      </c>
      <c r="B229" s="71"/>
      <c r="C229" s="71"/>
      <c r="D229" s="71"/>
      <c r="E229" s="72" t="s">
        <v>473</v>
      </c>
      <c r="F229" s="73" t="s">
        <v>86</v>
      </c>
      <c r="G229" s="74" t="s">
        <v>86</v>
      </c>
      <c r="H229" s="73" t="s">
        <v>86</v>
      </c>
      <c r="I229" s="75" t="n">
        <v>991.9</v>
      </c>
      <c r="J229" s="39"/>
    </row>
    <row r="230" customFormat="false" ht="12.75" hidden="false" customHeight="false" outlineLevel="0" collapsed="false">
      <c r="A230" s="70" t="s">
        <v>474</v>
      </c>
      <c r="B230" s="71"/>
      <c r="C230" s="71"/>
      <c r="D230" s="71"/>
      <c r="E230" s="72" t="s">
        <v>475</v>
      </c>
      <c r="F230" s="73" t="s">
        <v>86</v>
      </c>
      <c r="G230" s="74" t="s">
        <v>86</v>
      </c>
      <c r="H230" s="73" t="s">
        <v>86</v>
      </c>
      <c r="I230" s="75" t="n">
        <v>278.8</v>
      </c>
      <c r="J230" s="39"/>
    </row>
    <row r="231" customFormat="false" ht="12.75" hidden="false" customHeight="false" outlineLevel="0" collapsed="false">
      <c r="A231" s="70" t="s">
        <v>476</v>
      </c>
      <c r="B231" s="71"/>
      <c r="C231" s="71"/>
      <c r="D231" s="71"/>
      <c r="E231" s="72" t="s">
        <v>477</v>
      </c>
      <c r="F231" s="73" t="s">
        <v>86</v>
      </c>
      <c r="G231" s="74" t="s">
        <v>86</v>
      </c>
      <c r="H231" s="73" t="s">
        <v>86</v>
      </c>
      <c r="I231" s="75" t="n">
        <v>275.6</v>
      </c>
      <c r="J231" s="39"/>
    </row>
    <row r="232" customFormat="false" ht="22.5" hidden="false" customHeight="false" outlineLevel="0" collapsed="false">
      <c r="A232" s="70" t="s">
        <v>478</v>
      </c>
      <c r="B232" s="71"/>
      <c r="C232" s="71"/>
      <c r="D232" s="71"/>
      <c r="E232" s="72" t="s">
        <v>479</v>
      </c>
      <c r="F232" s="73" t="s">
        <v>86</v>
      </c>
      <c r="G232" s="74" t="s">
        <v>86</v>
      </c>
      <c r="H232" s="73" t="s">
        <v>86</v>
      </c>
      <c r="I232" s="75" t="n">
        <v>2276.4</v>
      </c>
      <c r="J232" s="39"/>
    </row>
    <row r="233" customFormat="false" ht="12.75" hidden="false" customHeight="false" outlineLevel="0" collapsed="false">
      <c r="A233" s="70" t="s">
        <v>480</v>
      </c>
      <c r="B233" s="71"/>
      <c r="C233" s="71"/>
      <c r="D233" s="71"/>
      <c r="E233" s="72" t="s">
        <v>481</v>
      </c>
      <c r="F233" s="73" t="s">
        <v>86</v>
      </c>
      <c r="G233" s="74" t="s">
        <v>86</v>
      </c>
      <c r="H233" s="73" t="s">
        <v>86</v>
      </c>
      <c r="I233" s="75" t="n">
        <v>2976.2</v>
      </c>
      <c r="J233" s="39"/>
    </row>
    <row r="234" customFormat="false" ht="12.75" hidden="false" customHeight="false" outlineLevel="0" collapsed="false">
      <c r="A234" s="70" t="s">
        <v>482</v>
      </c>
      <c r="B234" s="71"/>
      <c r="C234" s="71"/>
      <c r="D234" s="71"/>
      <c r="E234" s="72" t="s">
        <v>483</v>
      </c>
      <c r="F234" s="73" t="s">
        <v>86</v>
      </c>
      <c r="G234" s="74" t="s">
        <v>86</v>
      </c>
      <c r="H234" s="73" t="s">
        <v>86</v>
      </c>
      <c r="I234" s="75" t="n">
        <v>620.5</v>
      </c>
      <c r="J234" s="39"/>
    </row>
    <row r="235" customFormat="false" ht="12.75" hidden="false" customHeight="false" outlineLevel="0" collapsed="false">
      <c r="A235" s="70" t="s">
        <v>484</v>
      </c>
      <c r="B235" s="71"/>
      <c r="C235" s="71"/>
      <c r="D235" s="71"/>
      <c r="E235" s="72" t="s">
        <v>485</v>
      </c>
      <c r="F235" s="73" t="s">
        <v>86</v>
      </c>
      <c r="G235" s="74" t="s">
        <v>86</v>
      </c>
      <c r="H235" s="73" t="s">
        <v>86</v>
      </c>
      <c r="I235" s="75" t="n">
        <v>331.9</v>
      </c>
      <c r="J235" s="39"/>
    </row>
    <row r="236" customFormat="false" ht="22.5" hidden="false" customHeight="false" outlineLevel="0" collapsed="false">
      <c r="A236" s="70" t="s">
        <v>486</v>
      </c>
      <c r="B236" s="71"/>
      <c r="C236" s="71"/>
      <c r="D236" s="71"/>
      <c r="E236" s="72" t="s">
        <v>487</v>
      </c>
      <c r="F236" s="73" t="s">
        <v>86</v>
      </c>
      <c r="G236" s="74" t="s">
        <v>86</v>
      </c>
      <c r="H236" s="73" t="s">
        <v>86</v>
      </c>
      <c r="I236" s="75" t="n">
        <v>970.7</v>
      </c>
      <c r="J236" s="39"/>
    </row>
    <row r="237" customFormat="false" ht="12.75" hidden="false" customHeight="false" outlineLevel="0" collapsed="false">
      <c r="A237" s="70" t="s">
        <v>488</v>
      </c>
      <c r="B237" s="71"/>
      <c r="C237" s="71"/>
      <c r="D237" s="71"/>
      <c r="E237" s="72" t="s">
        <v>489</v>
      </c>
      <c r="F237" s="73" t="s">
        <v>86</v>
      </c>
      <c r="G237" s="74" t="s">
        <v>86</v>
      </c>
      <c r="H237" s="73" t="s">
        <v>86</v>
      </c>
      <c r="I237" s="75" t="n">
        <v>1255.5</v>
      </c>
      <c r="J237" s="39"/>
    </row>
    <row r="238" customFormat="false" ht="12.75" hidden="false" customHeight="false" outlineLevel="0" collapsed="false">
      <c r="A238" s="70" t="s">
        <v>490</v>
      </c>
      <c r="B238" s="71"/>
      <c r="C238" s="71"/>
      <c r="D238" s="71"/>
      <c r="E238" s="72" t="s">
        <v>491</v>
      </c>
      <c r="F238" s="73" t="s">
        <v>86</v>
      </c>
      <c r="G238" s="74" t="s">
        <v>86</v>
      </c>
      <c r="H238" s="73" t="s">
        <v>86</v>
      </c>
      <c r="I238" s="75" t="n">
        <v>656.5</v>
      </c>
      <c r="J238" s="39"/>
    </row>
    <row r="239" customFormat="false" ht="12.75" hidden="false" customHeight="false" outlineLevel="0" collapsed="false">
      <c r="A239" s="70" t="s">
        <v>492</v>
      </c>
      <c r="B239" s="71"/>
      <c r="C239" s="71"/>
      <c r="D239" s="71"/>
      <c r="E239" s="72" t="s">
        <v>493</v>
      </c>
      <c r="F239" s="73" t="s">
        <v>86</v>
      </c>
      <c r="G239" s="74" t="s">
        <v>86</v>
      </c>
      <c r="H239" s="73" t="s">
        <v>86</v>
      </c>
      <c r="I239" s="75" t="n">
        <v>2126.5</v>
      </c>
      <c r="J239" s="39"/>
    </row>
    <row r="240" customFormat="false" ht="12.75" hidden="false" customHeight="false" outlineLevel="0" collapsed="false">
      <c r="A240" s="70" t="s">
        <v>494</v>
      </c>
      <c r="B240" s="71"/>
      <c r="C240" s="71"/>
      <c r="D240" s="71"/>
      <c r="E240" s="72" t="s">
        <v>495</v>
      </c>
      <c r="F240" s="73" t="s">
        <v>86</v>
      </c>
      <c r="G240" s="74" t="s">
        <v>86</v>
      </c>
      <c r="H240" s="73" t="s">
        <v>86</v>
      </c>
      <c r="I240" s="75" t="n">
        <v>455.5</v>
      </c>
      <c r="J240" s="39"/>
    </row>
    <row r="241" customFormat="false" ht="22.5" hidden="false" customHeight="false" outlineLevel="0" collapsed="false">
      <c r="A241" s="70" t="s">
        <v>496</v>
      </c>
      <c r="B241" s="71"/>
      <c r="C241" s="71"/>
      <c r="D241" s="71"/>
      <c r="E241" s="72" t="s">
        <v>497</v>
      </c>
      <c r="F241" s="73" t="s">
        <v>86</v>
      </c>
      <c r="G241" s="74" t="s">
        <v>86</v>
      </c>
      <c r="H241" s="73" t="s">
        <v>86</v>
      </c>
      <c r="I241" s="75" t="n">
        <v>1496.8</v>
      </c>
      <c r="J241" s="39"/>
    </row>
    <row r="242" customFormat="false" ht="13.5" hidden="false" customHeight="false" outlineLevel="0" collapsed="false">
      <c r="A242" s="70" t="s">
        <v>498</v>
      </c>
      <c r="B242" s="71"/>
      <c r="C242" s="99"/>
      <c r="D242" s="99"/>
      <c r="E242" s="100" t="s">
        <v>499</v>
      </c>
      <c r="F242" s="73" t="s">
        <v>86</v>
      </c>
      <c r="G242" s="101" t="s">
        <v>86</v>
      </c>
      <c r="H242" s="102" t="s">
        <v>86</v>
      </c>
      <c r="I242" s="103" t="n">
        <v>2656.1</v>
      </c>
      <c r="J242" s="39"/>
    </row>
    <row r="243" customFormat="false" ht="12.75" hidden="false" customHeight="false" outlineLevel="0" collapsed="false">
      <c r="A243" s="104" t="s">
        <v>500</v>
      </c>
      <c r="B243" s="105"/>
      <c r="C243" s="106" t="s">
        <v>501</v>
      </c>
      <c r="D243" s="106"/>
      <c r="E243" s="107"/>
      <c r="F243" s="73" t="s">
        <v>86</v>
      </c>
      <c r="G243" s="109" t="n">
        <v>15831</v>
      </c>
      <c r="H243" s="110" t="s">
        <v>86</v>
      </c>
      <c r="I243" s="111" t="s">
        <v>86</v>
      </c>
      <c r="J243" s="39"/>
    </row>
    <row r="244" customFormat="false" ht="12.75" hidden="false" customHeight="false" outlineLevel="0" collapsed="false">
      <c r="A244" s="70" t="s">
        <v>502</v>
      </c>
      <c r="B244" s="71"/>
      <c r="C244" s="71"/>
      <c r="D244" s="71" t="s">
        <v>501</v>
      </c>
      <c r="E244" s="72"/>
      <c r="F244" s="73" t="s">
        <v>86</v>
      </c>
      <c r="G244" s="74" t="s">
        <v>86</v>
      </c>
      <c r="H244" s="73" t="n">
        <v>15831</v>
      </c>
      <c r="I244" s="75" t="s">
        <v>86</v>
      </c>
      <c r="J244" s="39"/>
    </row>
    <row r="245" customFormat="false" ht="12.75" hidden="false" customHeight="false" outlineLevel="0" collapsed="false">
      <c r="A245" s="70" t="s">
        <v>503</v>
      </c>
      <c r="B245" s="71"/>
      <c r="C245" s="71"/>
      <c r="D245" s="71"/>
      <c r="E245" s="72" t="s">
        <v>504</v>
      </c>
      <c r="F245" s="73" t="s">
        <v>86</v>
      </c>
      <c r="G245" s="74" t="s">
        <v>86</v>
      </c>
      <c r="H245" s="73" t="s">
        <v>86</v>
      </c>
      <c r="I245" s="75" t="n">
        <v>981.3</v>
      </c>
      <c r="J245" s="39"/>
    </row>
    <row r="246" customFormat="false" ht="12.75" hidden="false" customHeight="false" outlineLevel="0" collapsed="false">
      <c r="A246" s="70" t="s">
        <v>505</v>
      </c>
      <c r="B246" s="71"/>
      <c r="C246" s="71"/>
      <c r="D246" s="71"/>
      <c r="E246" s="72" t="s">
        <v>506</v>
      </c>
      <c r="F246" s="73" t="s">
        <v>86</v>
      </c>
      <c r="G246" s="74" t="s">
        <v>86</v>
      </c>
      <c r="H246" s="73" t="s">
        <v>86</v>
      </c>
      <c r="I246" s="75" t="n">
        <v>928.9</v>
      </c>
      <c r="J246" s="39"/>
    </row>
    <row r="247" customFormat="false" ht="22.5" hidden="false" customHeight="false" outlineLevel="0" collapsed="false">
      <c r="A247" s="70" t="s">
        <v>507</v>
      </c>
      <c r="B247" s="71"/>
      <c r="C247" s="71"/>
      <c r="D247" s="71"/>
      <c r="E247" s="72" t="s">
        <v>508</v>
      </c>
      <c r="F247" s="73" t="s">
        <v>86</v>
      </c>
      <c r="G247" s="74" t="s">
        <v>86</v>
      </c>
      <c r="H247" s="73" t="s">
        <v>86</v>
      </c>
      <c r="I247" s="75" t="n">
        <v>1083.9</v>
      </c>
      <c r="J247" s="39"/>
    </row>
    <row r="248" customFormat="false" ht="22.5" hidden="false" customHeight="false" outlineLevel="0" collapsed="false">
      <c r="A248" s="70" t="s">
        <v>509</v>
      </c>
      <c r="B248" s="71"/>
      <c r="C248" s="71"/>
      <c r="D248" s="71"/>
      <c r="E248" s="72" t="s">
        <v>510</v>
      </c>
      <c r="F248" s="73" t="s">
        <v>86</v>
      </c>
      <c r="G248" s="74" t="s">
        <v>86</v>
      </c>
      <c r="H248" s="73" t="s">
        <v>86</v>
      </c>
      <c r="I248" s="75" t="n">
        <v>3799.5</v>
      </c>
      <c r="J248" s="39"/>
    </row>
    <row r="249" customFormat="false" ht="22.5" hidden="false" customHeight="false" outlineLevel="0" collapsed="false">
      <c r="A249" s="70" t="s">
        <v>511</v>
      </c>
      <c r="B249" s="71"/>
      <c r="C249" s="71"/>
      <c r="D249" s="71"/>
      <c r="E249" s="72" t="s">
        <v>512</v>
      </c>
      <c r="F249" s="73" t="s">
        <v>86</v>
      </c>
      <c r="G249" s="74" t="s">
        <v>86</v>
      </c>
      <c r="H249" s="73" t="s">
        <v>86</v>
      </c>
      <c r="I249" s="75" t="n">
        <v>1076.6</v>
      </c>
      <c r="J249" s="39"/>
    </row>
    <row r="250" customFormat="false" ht="12.75" hidden="false" customHeight="false" outlineLevel="0" collapsed="false">
      <c r="A250" s="70" t="s">
        <v>513</v>
      </c>
      <c r="B250" s="71"/>
      <c r="C250" s="71"/>
      <c r="D250" s="71"/>
      <c r="E250" s="72" t="s">
        <v>514</v>
      </c>
      <c r="F250" s="73" t="s">
        <v>86</v>
      </c>
      <c r="G250" s="74" t="s">
        <v>86</v>
      </c>
      <c r="H250" s="73" t="s">
        <v>86</v>
      </c>
      <c r="I250" s="75" t="n">
        <v>3100.2</v>
      </c>
      <c r="J250" s="39"/>
    </row>
    <row r="251" customFormat="false" ht="22.5" hidden="false" customHeight="false" outlineLevel="0" collapsed="false">
      <c r="A251" s="70" t="s">
        <v>515</v>
      </c>
      <c r="B251" s="71"/>
      <c r="C251" s="71"/>
      <c r="D251" s="71"/>
      <c r="E251" s="72" t="s">
        <v>516</v>
      </c>
      <c r="F251" s="73" t="s">
        <v>86</v>
      </c>
      <c r="G251" s="74" t="s">
        <v>86</v>
      </c>
      <c r="H251" s="73" t="s">
        <v>86</v>
      </c>
      <c r="I251" s="75" t="n">
        <v>1012.6</v>
      </c>
      <c r="J251" s="39"/>
    </row>
    <row r="252" customFormat="false" ht="12.75" hidden="false" customHeight="false" outlineLevel="0" collapsed="false">
      <c r="A252" s="70" t="s">
        <v>517</v>
      </c>
      <c r="B252" s="71"/>
      <c r="C252" s="71"/>
      <c r="D252" s="71"/>
      <c r="E252" s="72" t="s">
        <v>518</v>
      </c>
      <c r="F252" s="73" t="s">
        <v>86</v>
      </c>
      <c r="G252" s="74" t="s">
        <v>86</v>
      </c>
      <c r="H252" s="73" t="s">
        <v>86</v>
      </c>
      <c r="I252" s="75" t="n">
        <v>547</v>
      </c>
      <c r="J252" s="39"/>
    </row>
    <row r="253" customFormat="false" ht="12.75" hidden="false" customHeight="false" outlineLevel="0" collapsed="false">
      <c r="A253" s="70" t="s">
        <v>519</v>
      </c>
      <c r="B253" s="71"/>
      <c r="C253" s="71"/>
      <c r="D253" s="71"/>
      <c r="E253" s="72" t="s">
        <v>520</v>
      </c>
      <c r="F253" s="73" t="s">
        <v>86</v>
      </c>
      <c r="G253" s="74" t="s">
        <v>86</v>
      </c>
      <c r="H253" s="73" t="s">
        <v>86</v>
      </c>
      <c r="I253" s="75" t="n">
        <v>1717.5</v>
      </c>
      <c r="J253" s="39"/>
    </row>
    <row r="254" customFormat="false" ht="13.5" hidden="false" customHeight="false" outlineLevel="0" collapsed="false">
      <c r="A254" s="70" t="s">
        <v>521</v>
      </c>
      <c r="B254" s="71"/>
      <c r="C254" s="99"/>
      <c r="D254" s="99"/>
      <c r="E254" s="100" t="s">
        <v>522</v>
      </c>
      <c r="F254" s="73" t="s">
        <v>86</v>
      </c>
      <c r="G254" s="101" t="s">
        <v>86</v>
      </c>
      <c r="H254" s="102" t="s">
        <v>86</v>
      </c>
      <c r="I254" s="103" t="n">
        <v>1583.6</v>
      </c>
      <c r="J254" s="39"/>
    </row>
    <row r="255" customFormat="false" ht="12.75" hidden="false" customHeight="false" outlineLevel="0" collapsed="false">
      <c r="A255" s="104" t="s">
        <v>523</v>
      </c>
      <c r="B255" s="105"/>
      <c r="C255" s="106" t="s">
        <v>524</v>
      </c>
      <c r="D255" s="106"/>
      <c r="E255" s="107"/>
      <c r="F255" s="73" t="s">
        <v>86</v>
      </c>
      <c r="G255" s="109" t="n">
        <v>11482.9</v>
      </c>
      <c r="H255" s="110" t="s">
        <v>86</v>
      </c>
      <c r="I255" s="111" t="s">
        <v>86</v>
      </c>
      <c r="J255" s="39"/>
    </row>
    <row r="256" customFormat="false" ht="12.75" hidden="false" customHeight="false" outlineLevel="0" collapsed="false">
      <c r="A256" s="70" t="s">
        <v>525</v>
      </c>
      <c r="B256" s="71"/>
      <c r="C256" s="71"/>
      <c r="D256" s="71" t="s">
        <v>526</v>
      </c>
      <c r="E256" s="72"/>
      <c r="F256" s="73" t="s">
        <v>86</v>
      </c>
      <c r="G256" s="74" t="s">
        <v>86</v>
      </c>
      <c r="H256" s="73" t="n">
        <v>2152.5</v>
      </c>
      <c r="I256" s="75" t="s">
        <v>86</v>
      </c>
      <c r="J256" s="39"/>
    </row>
    <row r="257" customFormat="false" ht="13.5" hidden="false" customHeight="false" outlineLevel="0" collapsed="false">
      <c r="A257" s="70" t="s">
        <v>527</v>
      </c>
      <c r="B257" s="71"/>
      <c r="C257" s="71"/>
      <c r="D257" s="99"/>
      <c r="E257" s="100" t="s">
        <v>526</v>
      </c>
      <c r="F257" s="73" t="s">
        <v>86</v>
      </c>
      <c r="G257" s="73" t="s">
        <v>86</v>
      </c>
      <c r="H257" s="102" t="s">
        <v>86</v>
      </c>
      <c r="I257" s="103" t="n">
        <v>2152.5</v>
      </c>
      <c r="J257" s="39"/>
    </row>
    <row r="258" customFormat="false" ht="12.75" hidden="false" customHeight="false" outlineLevel="0" collapsed="false">
      <c r="A258" s="104" t="s">
        <v>528</v>
      </c>
      <c r="B258" s="105"/>
      <c r="C258" s="105"/>
      <c r="D258" s="113" t="s">
        <v>529</v>
      </c>
      <c r="E258" s="114"/>
      <c r="F258" s="73" t="s">
        <v>86</v>
      </c>
      <c r="G258" s="73" t="s">
        <v>86</v>
      </c>
      <c r="H258" s="115" t="n">
        <v>9330.4</v>
      </c>
      <c r="I258" s="116" t="s">
        <v>86</v>
      </c>
      <c r="J258" s="39"/>
    </row>
    <row r="259" customFormat="false" ht="22.5" hidden="false" customHeight="false" outlineLevel="0" collapsed="false">
      <c r="A259" s="70" t="s">
        <v>530</v>
      </c>
      <c r="B259" s="71"/>
      <c r="C259" s="71"/>
      <c r="D259" s="71"/>
      <c r="E259" s="72" t="s">
        <v>531</v>
      </c>
      <c r="F259" s="73" t="s">
        <v>86</v>
      </c>
      <c r="G259" s="74" t="s">
        <v>86</v>
      </c>
      <c r="H259" s="73" t="s">
        <v>86</v>
      </c>
      <c r="I259" s="75" t="s">
        <v>122</v>
      </c>
      <c r="J259" s="39"/>
    </row>
    <row r="260" customFormat="false" ht="12.75" hidden="false" customHeight="false" outlineLevel="0" collapsed="false">
      <c r="A260" s="70" t="s">
        <v>532</v>
      </c>
      <c r="B260" s="71"/>
      <c r="C260" s="71"/>
      <c r="D260" s="71"/>
      <c r="E260" s="72" t="s">
        <v>533</v>
      </c>
      <c r="F260" s="73" t="s">
        <v>86</v>
      </c>
      <c r="G260" s="74" t="s">
        <v>86</v>
      </c>
      <c r="H260" s="73" t="s">
        <v>86</v>
      </c>
      <c r="I260" s="75" t="s">
        <v>122</v>
      </c>
      <c r="J260" s="39"/>
    </row>
    <row r="261" customFormat="false" ht="12.75" hidden="false" customHeight="false" outlineLevel="0" collapsed="false">
      <c r="A261" s="70" t="s">
        <v>534</v>
      </c>
      <c r="B261" s="71"/>
      <c r="C261" s="71"/>
      <c r="D261" s="71"/>
      <c r="E261" s="72" t="s">
        <v>535</v>
      </c>
      <c r="F261" s="73" t="s">
        <v>86</v>
      </c>
      <c r="G261" s="74" t="s">
        <v>86</v>
      </c>
      <c r="H261" s="73" t="s">
        <v>86</v>
      </c>
      <c r="I261" s="75" t="n">
        <v>159.3</v>
      </c>
      <c r="J261" s="39"/>
    </row>
    <row r="262" customFormat="false" ht="22.5" hidden="false" customHeight="false" outlineLevel="0" collapsed="false">
      <c r="A262" s="70" t="s">
        <v>536</v>
      </c>
      <c r="B262" s="71"/>
      <c r="C262" s="71"/>
      <c r="D262" s="71"/>
      <c r="E262" s="72" t="s">
        <v>537</v>
      </c>
      <c r="F262" s="73" t="s">
        <v>86</v>
      </c>
      <c r="G262" s="74" t="s">
        <v>86</v>
      </c>
      <c r="H262" s="73" t="s">
        <v>86</v>
      </c>
      <c r="I262" s="75" t="n">
        <v>1291.1</v>
      </c>
      <c r="J262" s="39"/>
    </row>
    <row r="263" customFormat="false" ht="22.5" hidden="false" customHeight="false" outlineLevel="0" collapsed="false">
      <c r="A263" s="70" t="s">
        <v>538</v>
      </c>
      <c r="B263" s="71"/>
      <c r="C263" s="71"/>
      <c r="D263" s="71"/>
      <c r="E263" s="72" t="s">
        <v>539</v>
      </c>
      <c r="F263" s="73" t="s">
        <v>86</v>
      </c>
      <c r="G263" s="74" t="s">
        <v>86</v>
      </c>
      <c r="H263" s="73" t="s">
        <v>86</v>
      </c>
      <c r="I263" s="75" t="n">
        <v>3174.6</v>
      </c>
      <c r="J263" s="39"/>
    </row>
    <row r="264" customFormat="false" ht="23.25" hidden="false" customHeight="false" outlineLevel="0" collapsed="false">
      <c r="A264" s="70" t="s">
        <v>540</v>
      </c>
      <c r="B264" s="71"/>
      <c r="C264" s="99"/>
      <c r="D264" s="99"/>
      <c r="E264" s="100" t="s">
        <v>541</v>
      </c>
      <c r="F264" s="73" t="s">
        <v>86</v>
      </c>
      <c r="G264" s="101" t="s">
        <v>86</v>
      </c>
      <c r="H264" s="102" t="s">
        <v>86</v>
      </c>
      <c r="I264" s="103" t="n">
        <v>338.6</v>
      </c>
      <c r="J264" s="39"/>
    </row>
    <row r="265" customFormat="false" ht="12.75" hidden="false" customHeight="false" outlineLevel="0" collapsed="false">
      <c r="A265" s="104" t="s">
        <v>542</v>
      </c>
      <c r="B265" s="105"/>
      <c r="C265" s="106" t="s">
        <v>543</v>
      </c>
      <c r="D265" s="106"/>
      <c r="E265" s="107"/>
      <c r="F265" s="73" t="s">
        <v>86</v>
      </c>
      <c r="G265" s="109" t="n">
        <v>5797.9</v>
      </c>
      <c r="H265" s="110" t="s">
        <v>86</v>
      </c>
      <c r="I265" s="111" t="s">
        <v>86</v>
      </c>
      <c r="J265" s="39"/>
    </row>
    <row r="266" customFormat="false" ht="12.75" hidden="false" customHeight="false" outlineLevel="0" collapsed="false">
      <c r="A266" s="70" t="s">
        <v>544</v>
      </c>
      <c r="B266" s="71"/>
      <c r="C266" s="71"/>
      <c r="D266" s="71" t="s">
        <v>545</v>
      </c>
      <c r="E266" s="72"/>
      <c r="F266" s="73" t="s">
        <v>86</v>
      </c>
      <c r="G266" s="74" t="s">
        <v>86</v>
      </c>
      <c r="H266" s="73" t="n">
        <v>782</v>
      </c>
      <c r="I266" s="75" t="s">
        <v>86</v>
      </c>
      <c r="J266" s="39"/>
    </row>
    <row r="267" customFormat="false" ht="13.5" hidden="false" customHeight="false" outlineLevel="0" collapsed="false">
      <c r="A267" s="70" t="s">
        <v>546</v>
      </c>
      <c r="B267" s="71"/>
      <c r="C267" s="71"/>
      <c r="D267" s="99"/>
      <c r="E267" s="100" t="s">
        <v>545</v>
      </c>
      <c r="F267" s="73" t="s">
        <v>86</v>
      </c>
      <c r="G267" s="73" t="s">
        <v>86</v>
      </c>
      <c r="H267" s="102" t="s">
        <v>86</v>
      </c>
      <c r="I267" s="103" t="n">
        <v>782</v>
      </c>
      <c r="J267" s="39"/>
    </row>
    <row r="268" customFormat="false" ht="12.75" hidden="false" customHeight="false" outlineLevel="0" collapsed="false">
      <c r="A268" s="104" t="s">
        <v>547</v>
      </c>
      <c r="B268" s="105"/>
      <c r="C268" s="105"/>
      <c r="D268" s="113" t="s">
        <v>548</v>
      </c>
      <c r="E268" s="114"/>
      <c r="F268" s="73" t="s">
        <v>86</v>
      </c>
      <c r="G268" s="73" t="s">
        <v>86</v>
      </c>
      <c r="H268" s="115" t="n">
        <v>5015.9</v>
      </c>
      <c r="I268" s="116" t="s">
        <v>86</v>
      </c>
      <c r="J268" s="39"/>
    </row>
    <row r="269" customFormat="false" ht="12.75" hidden="false" customHeight="false" outlineLevel="0" collapsed="false">
      <c r="A269" s="70" t="s">
        <v>549</v>
      </c>
      <c r="B269" s="71"/>
      <c r="C269" s="71"/>
      <c r="D269" s="71"/>
      <c r="E269" s="72" t="s">
        <v>550</v>
      </c>
      <c r="F269" s="73" t="s">
        <v>86</v>
      </c>
      <c r="G269" s="74" t="s">
        <v>86</v>
      </c>
      <c r="H269" s="73" t="s">
        <v>86</v>
      </c>
      <c r="I269" s="75" t="n">
        <v>607.7</v>
      </c>
      <c r="J269" s="39"/>
    </row>
    <row r="270" customFormat="false" ht="22.5" hidden="false" customHeight="false" outlineLevel="0" collapsed="false">
      <c r="A270" s="70" t="s">
        <v>551</v>
      </c>
      <c r="B270" s="71"/>
      <c r="C270" s="71"/>
      <c r="D270" s="71"/>
      <c r="E270" s="72" t="s">
        <v>552</v>
      </c>
      <c r="F270" s="73" t="s">
        <v>86</v>
      </c>
      <c r="G270" s="74" t="s">
        <v>86</v>
      </c>
      <c r="H270" s="73" t="s">
        <v>86</v>
      </c>
      <c r="I270" s="75" t="n">
        <v>768.3</v>
      </c>
      <c r="J270" s="39"/>
    </row>
    <row r="271" customFormat="false" ht="12.75" hidden="false" customHeight="false" outlineLevel="0" collapsed="false">
      <c r="A271" s="70" t="s">
        <v>553</v>
      </c>
      <c r="B271" s="71"/>
      <c r="C271" s="71"/>
      <c r="D271" s="71"/>
      <c r="E271" s="72" t="s">
        <v>554</v>
      </c>
      <c r="F271" s="73" t="s">
        <v>86</v>
      </c>
      <c r="G271" s="74" t="s">
        <v>86</v>
      </c>
      <c r="H271" s="73" t="s">
        <v>86</v>
      </c>
      <c r="I271" s="75" t="n">
        <v>536.5</v>
      </c>
      <c r="J271" s="39"/>
    </row>
    <row r="272" customFormat="false" ht="22.5" hidden="false" customHeight="false" outlineLevel="0" collapsed="false">
      <c r="A272" s="70" t="s">
        <v>555</v>
      </c>
      <c r="B272" s="71"/>
      <c r="C272" s="71"/>
      <c r="D272" s="71"/>
      <c r="E272" s="72" t="s">
        <v>556</v>
      </c>
      <c r="F272" s="73" t="s">
        <v>86</v>
      </c>
      <c r="G272" s="74" t="s">
        <v>86</v>
      </c>
      <c r="H272" s="73" t="s">
        <v>86</v>
      </c>
      <c r="I272" s="75" t="n">
        <v>1193.1</v>
      </c>
      <c r="J272" s="39"/>
    </row>
    <row r="273" customFormat="false" ht="12.75" hidden="false" customHeight="false" outlineLevel="0" collapsed="false">
      <c r="A273" s="70" t="s">
        <v>557</v>
      </c>
      <c r="B273" s="71"/>
      <c r="C273" s="71"/>
      <c r="D273" s="71"/>
      <c r="E273" s="72" t="s">
        <v>558</v>
      </c>
      <c r="F273" s="73" t="s">
        <v>86</v>
      </c>
      <c r="G273" s="74" t="s">
        <v>86</v>
      </c>
      <c r="H273" s="73" t="s">
        <v>86</v>
      </c>
      <c r="I273" s="75" t="n">
        <v>14.6</v>
      </c>
      <c r="J273" s="39"/>
    </row>
    <row r="274" customFormat="false" ht="12.75" hidden="false" customHeight="false" outlineLevel="0" collapsed="false">
      <c r="A274" s="70" t="s">
        <v>559</v>
      </c>
      <c r="B274" s="71"/>
      <c r="C274" s="71"/>
      <c r="D274" s="71"/>
      <c r="E274" s="72" t="s">
        <v>560</v>
      </c>
      <c r="F274" s="73" t="s">
        <v>86</v>
      </c>
      <c r="G274" s="74" t="s">
        <v>86</v>
      </c>
      <c r="H274" s="73" t="s">
        <v>86</v>
      </c>
      <c r="I274" s="75" t="n">
        <v>1177.4</v>
      </c>
      <c r="J274" s="39"/>
    </row>
    <row r="275" customFormat="false" ht="23.25" hidden="false" customHeight="false" outlineLevel="0" collapsed="false">
      <c r="A275" s="70" t="s">
        <v>561</v>
      </c>
      <c r="B275" s="71"/>
      <c r="C275" s="99"/>
      <c r="D275" s="99"/>
      <c r="E275" s="100" t="s">
        <v>562</v>
      </c>
      <c r="F275" s="73" t="s">
        <v>86</v>
      </c>
      <c r="G275" s="101" t="s">
        <v>86</v>
      </c>
      <c r="H275" s="102" t="s">
        <v>86</v>
      </c>
      <c r="I275" s="103" t="n">
        <v>718.3</v>
      </c>
      <c r="J275" s="39"/>
    </row>
    <row r="276" customFormat="false" ht="12.75" hidden="false" customHeight="false" outlineLevel="0" collapsed="false">
      <c r="A276" s="104" t="s">
        <v>563</v>
      </c>
      <c r="B276" s="105"/>
      <c r="C276" s="106" t="s">
        <v>564</v>
      </c>
      <c r="D276" s="106"/>
      <c r="E276" s="107"/>
      <c r="F276" s="73" t="s">
        <v>86</v>
      </c>
      <c r="G276" s="109" t="n">
        <v>74988.7</v>
      </c>
      <c r="H276" s="110" t="s">
        <v>86</v>
      </c>
      <c r="I276" s="111" t="s">
        <v>86</v>
      </c>
      <c r="J276" s="39"/>
    </row>
    <row r="277" customFormat="false" ht="12.75" hidden="false" customHeight="false" outlineLevel="0" collapsed="false">
      <c r="A277" s="70" t="s">
        <v>565</v>
      </c>
      <c r="B277" s="71"/>
      <c r="C277" s="71"/>
      <c r="D277" s="71" t="s">
        <v>566</v>
      </c>
      <c r="E277" s="72"/>
      <c r="F277" s="73" t="s">
        <v>86</v>
      </c>
      <c r="G277" s="74" t="s">
        <v>86</v>
      </c>
      <c r="H277" s="73" t="n">
        <v>44506.3</v>
      </c>
      <c r="I277" s="75" t="s">
        <v>86</v>
      </c>
      <c r="J277" s="39"/>
    </row>
    <row r="278" customFormat="false" ht="13.5" hidden="false" customHeight="false" outlineLevel="0" collapsed="false">
      <c r="A278" s="70" t="s">
        <v>567</v>
      </c>
      <c r="B278" s="71"/>
      <c r="C278" s="71"/>
      <c r="D278" s="99"/>
      <c r="E278" s="100" t="s">
        <v>566</v>
      </c>
      <c r="F278" s="73" t="s">
        <v>86</v>
      </c>
      <c r="G278" s="73" t="s">
        <v>86</v>
      </c>
      <c r="H278" s="102" t="s">
        <v>86</v>
      </c>
      <c r="I278" s="103" t="n">
        <v>44506.3</v>
      </c>
      <c r="J278" s="39"/>
    </row>
    <row r="279" customFormat="false" ht="12.75" hidden="false" customHeight="false" outlineLevel="0" collapsed="false">
      <c r="A279" s="70" t="s">
        <v>568</v>
      </c>
      <c r="B279" s="71"/>
      <c r="C279" s="71"/>
      <c r="D279" s="113" t="s">
        <v>569</v>
      </c>
      <c r="E279" s="114"/>
      <c r="F279" s="73" t="s">
        <v>86</v>
      </c>
      <c r="G279" s="73" t="s">
        <v>86</v>
      </c>
      <c r="H279" s="115" t="n">
        <v>1351.2</v>
      </c>
      <c r="I279" s="116" t="s">
        <v>86</v>
      </c>
      <c r="J279" s="39"/>
    </row>
    <row r="280" customFormat="false" ht="23.25" hidden="false" customHeight="false" outlineLevel="0" collapsed="false">
      <c r="A280" s="70" t="s">
        <v>570</v>
      </c>
      <c r="B280" s="71"/>
      <c r="C280" s="71"/>
      <c r="D280" s="99"/>
      <c r="E280" s="100" t="s">
        <v>569</v>
      </c>
      <c r="F280" s="73" t="s">
        <v>86</v>
      </c>
      <c r="G280" s="73" t="s">
        <v>86</v>
      </c>
      <c r="H280" s="102" t="s">
        <v>86</v>
      </c>
      <c r="I280" s="103" t="n">
        <v>1351.2</v>
      </c>
      <c r="J280" s="39"/>
    </row>
    <row r="281" customFormat="false" ht="12.75" hidden="false" customHeight="false" outlineLevel="0" collapsed="false">
      <c r="A281" s="70" t="s">
        <v>571</v>
      </c>
      <c r="B281" s="71"/>
      <c r="C281" s="71"/>
      <c r="D281" s="113" t="s">
        <v>572</v>
      </c>
      <c r="E281" s="114"/>
      <c r="F281" s="73" t="s">
        <v>86</v>
      </c>
      <c r="G281" s="73" t="s">
        <v>86</v>
      </c>
      <c r="H281" s="115" t="n">
        <v>21256.9</v>
      </c>
      <c r="I281" s="116" t="s">
        <v>86</v>
      </c>
      <c r="J281" s="39"/>
    </row>
    <row r="282" customFormat="false" ht="13.5" hidden="false" customHeight="false" outlineLevel="0" collapsed="false">
      <c r="A282" s="70" t="s">
        <v>573</v>
      </c>
      <c r="B282" s="71"/>
      <c r="C282" s="71"/>
      <c r="D282" s="99"/>
      <c r="E282" s="100" t="s">
        <v>572</v>
      </c>
      <c r="F282" s="73" t="s">
        <v>86</v>
      </c>
      <c r="G282" s="73" t="s">
        <v>86</v>
      </c>
      <c r="H282" s="102" t="s">
        <v>86</v>
      </c>
      <c r="I282" s="103" t="n">
        <v>21256.9</v>
      </c>
      <c r="J282" s="39"/>
    </row>
    <row r="283" customFormat="false" ht="12.75" hidden="false" customHeight="false" outlineLevel="0" collapsed="false">
      <c r="A283" s="70" t="s">
        <v>574</v>
      </c>
      <c r="B283" s="71"/>
      <c r="C283" s="71"/>
      <c r="D283" s="113" t="s">
        <v>575</v>
      </c>
      <c r="E283" s="114"/>
      <c r="F283" s="73" t="s">
        <v>86</v>
      </c>
      <c r="G283" s="73" t="s">
        <v>86</v>
      </c>
      <c r="H283" s="115" t="n">
        <v>4903.5</v>
      </c>
      <c r="I283" s="116" t="s">
        <v>86</v>
      </c>
      <c r="J283" s="39"/>
    </row>
    <row r="284" customFormat="false" ht="13.5" hidden="false" customHeight="false" outlineLevel="0" collapsed="false">
      <c r="A284" s="70" t="s">
        <v>576</v>
      </c>
      <c r="B284" s="71"/>
      <c r="C284" s="71"/>
      <c r="D284" s="99"/>
      <c r="E284" s="100" t="s">
        <v>575</v>
      </c>
      <c r="F284" s="73" t="s">
        <v>86</v>
      </c>
      <c r="G284" s="73" t="s">
        <v>86</v>
      </c>
      <c r="H284" s="102" t="s">
        <v>86</v>
      </c>
      <c r="I284" s="103" t="n">
        <v>4903.5</v>
      </c>
      <c r="J284" s="39"/>
    </row>
    <row r="285" customFormat="false" ht="12.75" hidden="false" customHeight="false" outlineLevel="0" collapsed="false">
      <c r="A285" s="70" t="s">
        <v>577</v>
      </c>
      <c r="B285" s="71"/>
      <c r="C285" s="71"/>
      <c r="D285" s="113" t="s">
        <v>578</v>
      </c>
      <c r="E285" s="114"/>
      <c r="F285" s="73" t="s">
        <v>86</v>
      </c>
      <c r="G285" s="73" t="s">
        <v>86</v>
      </c>
      <c r="H285" s="115" t="n">
        <v>1451.3</v>
      </c>
      <c r="I285" s="116" t="s">
        <v>86</v>
      </c>
      <c r="J285" s="39"/>
    </row>
    <row r="286" customFormat="false" ht="13.5" hidden="false" customHeight="false" outlineLevel="0" collapsed="false">
      <c r="A286" s="70" t="s">
        <v>579</v>
      </c>
      <c r="B286" s="71"/>
      <c r="C286" s="71"/>
      <c r="D286" s="99"/>
      <c r="E286" s="100" t="s">
        <v>578</v>
      </c>
      <c r="F286" s="73" t="s">
        <v>86</v>
      </c>
      <c r="G286" s="73" t="s">
        <v>86</v>
      </c>
      <c r="H286" s="102" t="s">
        <v>86</v>
      </c>
      <c r="I286" s="103" t="n">
        <v>1451.3</v>
      </c>
      <c r="J286" s="39"/>
    </row>
    <row r="287" customFormat="false" ht="12.75" hidden="false" customHeight="false" outlineLevel="0" collapsed="false">
      <c r="A287" s="70" t="s">
        <v>580</v>
      </c>
      <c r="B287" s="71"/>
      <c r="C287" s="71"/>
      <c r="D287" s="113" t="s">
        <v>581</v>
      </c>
      <c r="E287" s="114"/>
      <c r="F287" s="73" t="s">
        <v>86</v>
      </c>
      <c r="G287" s="73" t="s">
        <v>86</v>
      </c>
      <c r="H287" s="115" t="s">
        <v>122</v>
      </c>
      <c r="I287" s="116" t="s">
        <v>86</v>
      </c>
      <c r="J287" s="39"/>
    </row>
    <row r="288" customFormat="false" ht="12.75" hidden="false" customHeight="false" outlineLevel="0" collapsed="false">
      <c r="A288" s="70" t="s">
        <v>582</v>
      </c>
      <c r="B288" s="71"/>
      <c r="C288" s="71"/>
      <c r="D288" s="71"/>
      <c r="E288" s="72" t="s">
        <v>583</v>
      </c>
      <c r="F288" s="73" t="s">
        <v>86</v>
      </c>
      <c r="G288" s="73" t="s">
        <v>86</v>
      </c>
      <c r="H288" s="73" t="s">
        <v>86</v>
      </c>
      <c r="I288" s="75" t="s">
        <v>122</v>
      </c>
      <c r="J288" s="39"/>
    </row>
    <row r="289" customFormat="false" ht="13.5" hidden="false" customHeight="false" outlineLevel="0" collapsed="false">
      <c r="A289" s="70" t="s">
        <v>584</v>
      </c>
      <c r="B289" s="71"/>
      <c r="C289" s="71"/>
      <c r="D289" s="99"/>
      <c r="E289" s="100" t="s">
        <v>585</v>
      </c>
      <c r="F289" s="73" t="s">
        <v>86</v>
      </c>
      <c r="G289" s="73" t="s">
        <v>86</v>
      </c>
      <c r="H289" s="102" t="s">
        <v>86</v>
      </c>
      <c r="I289" s="103" t="s">
        <v>122</v>
      </c>
      <c r="J289" s="39"/>
    </row>
    <row r="290" customFormat="false" ht="12.75" hidden="false" customHeight="false" outlineLevel="0" collapsed="false">
      <c r="A290" s="70" t="s">
        <v>586</v>
      </c>
      <c r="B290" s="71"/>
      <c r="C290" s="71"/>
      <c r="D290" s="113" t="s">
        <v>587</v>
      </c>
      <c r="E290" s="114"/>
      <c r="F290" s="73" t="s">
        <v>86</v>
      </c>
      <c r="G290" s="73" t="s">
        <v>86</v>
      </c>
      <c r="H290" s="115" t="s">
        <v>122</v>
      </c>
      <c r="I290" s="116" t="s">
        <v>86</v>
      </c>
      <c r="J290" s="39"/>
    </row>
    <row r="291" customFormat="false" ht="13.5" hidden="false" customHeight="false" outlineLevel="0" collapsed="false">
      <c r="A291" s="70" t="s">
        <v>588</v>
      </c>
      <c r="B291" s="71"/>
      <c r="C291" s="99"/>
      <c r="D291" s="99"/>
      <c r="E291" s="100" t="s">
        <v>587</v>
      </c>
      <c r="F291" s="73" t="s">
        <v>86</v>
      </c>
      <c r="G291" s="101" t="s">
        <v>86</v>
      </c>
      <c r="H291" s="102" t="s">
        <v>86</v>
      </c>
      <c r="I291" s="103" t="s">
        <v>122</v>
      </c>
      <c r="J291" s="39"/>
    </row>
    <row r="292" customFormat="false" ht="12.75" hidden="false" customHeight="false" outlineLevel="0" collapsed="false">
      <c r="A292" s="70" t="s">
        <v>589</v>
      </c>
      <c r="B292" s="71"/>
      <c r="C292" s="106" t="s">
        <v>590</v>
      </c>
      <c r="D292" s="106"/>
      <c r="E292" s="107"/>
      <c r="F292" s="73" t="s">
        <v>86</v>
      </c>
      <c r="G292" s="109" t="n">
        <v>6048.3</v>
      </c>
      <c r="H292" s="110" t="s">
        <v>86</v>
      </c>
      <c r="I292" s="111" t="s">
        <v>86</v>
      </c>
      <c r="J292" s="39"/>
    </row>
    <row r="293" customFormat="false" ht="12.75" hidden="false" customHeight="false" outlineLevel="0" collapsed="false">
      <c r="A293" s="70" t="s">
        <v>591</v>
      </c>
      <c r="B293" s="71"/>
      <c r="C293" s="71"/>
      <c r="D293" s="71" t="s">
        <v>590</v>
      </c>
      <c r="E293" s="72"/>
      <c r="F293" s="73" t="s">
        <v>86</v>
      </c>
      <c r="G293" s="74" t="s">
        <v>86</v>
      </c>
      <c r="H293" s="73" t="n">
        <v>6048.3</v>
      </c>
      <c r="I293" s="75" t="s">
        <v>86</v>
      </c>
      <c r="J293" s="39"/>
    </row>
    <row r="294" customFormat="false" ht="12.75" hidden="false" customHeight="false" outlineLevel="0" collapsed="false">
      <c r="A294" s="70" t="s">
        <v>592</v>
      </c>
      <c r="B294" s="71"/>
      <c r="C294" s="71"/>
      <c r="D294" s="71"/>
      <c r="E294" s="72" t="s">
        <v>593</v>
      </c>
      <c r="F294" s="73" t="s">
        <v>86</v>
      </c>
      <c r="G294" s="74" t="s">
        <v>86</v>
      </c>
      <c r="H294" s="73" t="s">
        <v>86</v>
      </c>
      <c r="I294" s="75" t="n">
        <v>788.8</v>
      </c>
      <c r="J294" s="39"/>
    </row>
    <row r="295" customFormat="false" ht="12.75" hidden="false" customHeight="false" outlineLevel="0" collapsed="false">
      <c r="A295" s="70" t="s">
        <v>594</v>
      </c>
      <c r="B295" s="71"/>
      <c r="C295" s="71"/>
      <c r="D295" s="71"/>
      <c r="E295" s="72" t="s">
        <v>595</v>
      </c>
      <c r="F295" s="73" t="s">
        <v>86</v>
      </c>
      <c r="G295" s="74" t="s">
        <v>86</v>
      </c>
      <c r="H295" s="73" t="s">
        <v>86</v>
      </c>
      <c r="I295" s="75" t="n">
        <v>320.9</v>
      </c>
      <c r="J295" s="39"/>
    </row>
    <row r="296" customFormat="false" ht="12.75" hidden="false" customHeight="false" outlineLevel="0" collapsed="false">
      <c r="A296" s="70" t="s">
        <v>596</v>
      </c>
      <c r="B296" s="71"/>
      <c r="C296" s="71"/>
      <c r="D296" s="71"/>
      <c r="E296" s="72" t="s">
        <v>597</v>
      </c>
      <c r="F296" s="73" t="s">
        <v>86</v>
      </c>
      <c r="G296" s="74" t="s">
        <v>86</v>
      </c>
      <c r="H296" s="73" t="s">
        <v>86</v>
      </c>
      <c r="I296" s="75" t="n">
        <v>1130.2</v>
      </c>
      <c r="J296" s="39"/>
    </row>
    <row r="297" customFormat="false" ht="22.5" hidden="false" customHeight="false" outlineLevel="0" collapsed="false">
      <c r="A297" s="70" t="s">
        <v>598</v>
      </c>
      <c r="B297" s="71"/>
      <c r="C297" s="71"/>
      <c r="D297" s="71"/>
      <c r="E297" s="72" t="s">
        <v>599</v>
      </c>
      <c r="F297" s="73" t="s">
        <v>86</v>
      </c>
      <c r="G297" s="74" t="s">
        <v>86</v>
      </c>
      <c r="H297" s="73" t="s">
        <v>86</v>
      </c>
      <c r="I297" s="75" t="n">
        <v>3148.4</v>
      </c>
      <c r="J297" s="39"/>
    </row>
    <row r="298" customFormat="false" ht="13.5" hidden="false" customHeight="false" outlineLevel="0" collapsed="false">
      <c r="A298" s="70" t="s">
        <v>600</v>
      </c>
      <c r="B298" s="71"/>
      <c r="C298" s="99"/>
      <c r="D298" s="99"/>
      <c r="E298" s="100" t="s">
        <v>601</v>
      </c>
      <c r="F298" s="73" t="s">
        <v>86</v>
      </c>
      <c r="G298" s="101" t="s">
        <v>86</v>
      </c>
      <c r="H298" s="102" t="s">
        <v>86</v>
      </c>
      <c r="I298" s="103" t="n">
        <v>660</v>
      </c>
      <c r="J298" s="39"/>
    </row>
    <row r="299" customFormat="false" ht="12.75" hidden="false" customHeight="false" outlineLevel="0" collapsed="false">
      <c r="A299" s="70" t="s">
        <v>602</v>
      </c>
      <c r="B299" s="71"/>
      <c r="C299" s="106" t="s">
        <v>603</v>
      </c>
      <c r="D299" s="106"/>
      <c r="E299" s="107"/>
      <c r="F299" s="73" t="s">
        <v>86</v>
      </c>
      <c r="G299" s="109" t="n">
        <v>5055.9</v>
      </c>
      <c r="H299" s="110" t="s">
        <v>86</v>
      </c>
      <c r="I299" s="111" t="s">
        <v>86</v>
      </c>
      <c r="J299" s="39"/>
    </row>
    <row r="300" customFormat="false" ht="12.75" hidden="false" customHeight="false" outlineLevel="0" collapsed="false">
      <c r="A300" s="70" t="s">
        <v>604</v>
      </c>
      <c r="B300" s="71"/>
      <c r="C300" s="71"/>
      <c r="D300" s="71" t="s">
        <v>605</v>
      </c>
      <c r="E300" s="72"/>
      <c r="F300" s="73" t="s">
        <v>86</v>
      </c>
      <c r="G300" s="74" t="s">
        <v>86</v>
      </c>
      <c r="H300" s="73" t="n">
        <v>5055.9</v>
      </c>
      <c r="I300" s="75" t="s">
        <v>86</v>
      </c>
      <c r="J300" s="39"/>
    </row>
    <row r="301" customFormat="false" ht="12.75" hidden="false" customHeight="false" outlineLevel="0" collapsed="false">
      <c r="A301" s="70" t="s">
        <v>606</v>
      </c>
      <c r="B301" s="71"/>
      <c r="C301" s="71"/>
      <c r="D301" s="71"/>
      <c r="E301" s="72" t="s">
        <v>607</v>
      </c>
      <c r="F301" s="73" t="s">
        <v>86</v>
      </c>
      <c r="G301" s="74" t="s">
        <v>86</v>
      </c>
      <c r="H301" s="73" t="s">
        <v>86</v>
      </c>
      <c r="I301" s="75" t="n">
        <v>1584.4</v>
      </c>
      <c r="J301" s="39"/>
    </row>
    <row r="302" customFormat="false" ht="12.75" hidden="false" customHeight="false" outlineLevel="0" collapsed="false">
      <c r="A302" s="70" t="s">
        <v>608</v>
      </c>
      <c r="B302" s="71"/>
      <c r="C302" s="71"/>
      <c r="D302" s="71"/>
      <c r="E302" s="72" t="s">
        <v>609</v>
      </c>
      <c r="F302" s="73" t="s">
        <v>86</v>
      </c>
      <c r="G302" s="74" t="s">
        <v>86</v>
      </c>
      <c r="H302" s="73" t="s">
        <v>86</v>
      </c>
      <c r="I302" s="75" t="n">
        <v>261.1</v>
      </c>
      <c r="J302" s="39"/>
    </row>
    <row r="303" customFormat="false" ht="12.75" hidden="false" customHeight="false" outlineLevel="0" collapsed="false">
      <c r="A303" s="70" t="s">
        <v>610</v>
      </c>
      <c r="B303" s="71"/>
      <c r="C303" s="71"/>
      <c r="D303" s="71"/>
      <c r="E303" s="72" t="s">
        <v>611</v>
      </c>
      <c r="F303" s="73" t="s">
        <v>86</v>
      </c>
      <c r="G303" s="74" t="s">
        <v>86</v>
      </c>
      <c r="H303" s="73" t="s">
        <v>86</v>
      </c>
      <c r="I303" s="75" t="n">
        <v>78.1</v>
      </c>
      <c r="J303" s="39"/>
    </row>
    <row r="304" customFormat="false" ht="12.75" hidden="false" customHeight="false" outlineLevel="0" collapsed="false">
      <c r="A304" s="70" t="s">
        <v>612</v>
      </c>
      <c r="B304" s="71"/>
      <c r="C304" s="71"/>
      <c r="D304" s="71"/>
      <c r="E304" s="72" t="s">
        <v>613</v>
      </c>
      <c r="F304" s="73" t="s">
        <v>86</v>
      </c>
      <c r="G304" s="74" t="s">
        <v>86</v>
      </c>
      <c r="H304" s="73" t="s">
        <v>86</v>
      </c>
      <c r="I304" s="75" t="n">
        <v>55.4</v>
      </c>
      <c r="J304" s="39"/>
    </row>
    <row r="305" customFormat="false" ht="12.75" hidden="false" customHeight="false" outlineLevel="0" collapsed="false">
      <c r="A305" s="70" t="s">
        <v>614</v>
      </c>
      <c r="B305" s="71"/>
      <c r="C305" s="71"/>
      <c r="D305" s="71"/>
      <c r="E305" s="72" t="s">
        <v>615</v>
      </c>
      <c r="F305" s="73" t="s">
        <v>86</v>
      </c>
      <c r="G305" s="74" t="s">
        <v>86</v>
      </c>
      <c r="H305" s="73" t="s">
        <v>86</v>
      </c>
      <c r="I305" s="75" t="n">
        <v>522.4</v>
      </c>
      <c r="J305" s="39"/>
    </row>
    <row r="306" customFormat="false" ht="23.25" hidden="false" customHeight="false" outlineLevel="0" collapsed="false">
      <c r="A306" s="76" t="s">
        <v>616</v>
      </c>
      <c r="B306" s="77"/>
      <c r="C306" s="77"/>
      <c r="D306" s="77"/>
      <c r="E306" s="78" t="s">
        <v>617</v>
      </c>
      <c r="F306" s="79" t="s">
        <v>86</v>
      </c>
      <c r="G306" s="80" t="s">
        <v>86</v>
      </c>
      <c r="H306" s="79" t="s">
        <v>86</v>
      </c>
      <c r="I306" s="81" t="n">
        <v>2554.6</v>
      </c>
      <c r="J306" s="39"/>
    </row>
    <row r="307" customFormat="false" ht="13.5" hidden="false" customHeight="false" outlineLevel="0" collapsed="false">
      <c r="A307" s="49" t="s">
        <v>618</v>
      </c>
      <c r="B307" s="50" t="s">
        <v>619</v>
      </c>
      <c r="C307" s="50"/>
      <c r="D307" s="50"/>
      <c r="E307" s="51"/>
      <c r="F307" s="52" t="n">
        <v>59545.4</v>
      </c>
      <c r="G307" s="53" t="s">
        <v>86</v>
      </c>
      <c r="H307" s="52" t="s">
        <v>86</v>
      </c>
      <c r="I307" s="53" t="s">
        <v>86</v>
      </c>
      <c r="J307" s="39"/>
    </row>
    <row r="308" customFormat="false" ht="12.75" hidden="false" customHeight="false" outlineLevel="0" collapsed="false">
      <c r="A308" s="54" t="s">
        <v>620</v>
      </c>
      <c r="B308" s="55"/>
      <c r="C308" s="55" t="s">
        <v>619</v>
      </c>
      <c r="D308" s="55"/>
      <c r="E308" s="56"/>
      <c r="F308" s="57" t="s">
        <v>86</v>
      </c>
      <c r="G308" s="58" t="n">
        <v>59545.4</v>
      </c>
      <c r="H308" s="57" t="s">
        <v>86</v>
      </c>
      <c r="I308" s="58" t="s">
        <v>86</v>
      </c>
      <c r="J308" s="39"/>
    </row>
    <row r="309" customFormat="false" ht="12.75" hidden="false" customHeight="false" outlineLevel="0" collapsed="false">
      <c r="A309" s="54" t="s">
        <v>621</v>
      </c>
      <c r="B309" s="55"/>
      <c r="C309" s="55"/>
      <c r="D309" s="55" t="s">
        <v>619</v>
      </c>
      <c r="E309" s="56"/>
      <c r="F309" s="57" t="s">
        <v>86</v>
      </c>
      <c r="G309" s="58" t="s">
        <v>86</v>
      </c>
      <c r="H309" s="57" t="n">
        <v>59545.4</v>
      </c>
      <c r="I309" s="58" t="s">
        <v>86</v>
      </c>
      <c r="J309" s="39"/>
    </row>
    <row r="310" customFormat="false" ht="13.5" hidden="false" customHeight="false" outlineLevel="0" collapsed="false">
      <c r="A310" s="59" t="s">
        <v>622</v>
      </c>
      <c r="B310" s="60"/>
      <c r="C310" s="60"/>
      <c r="D310" s="60"/>
      <c r="E310" s="61" t="s">
        <v>619</v>
      </c>
      <c r="F310" s="62" t="s">
        <v>86</v>
      </c>
      <c r="G310" s="63" t="s">
        <v>86</v>
      </c>
      <c r="H310" s="62" t="s">
        <v>86</v>
      </c>
      <c r="I310" s="63" t="n">
        <v>59545.4</v>
      </c>
      <c r="J310" s="39"/>
    </row>
    <row r="311" customFormat="false" ht="13.5" hidden="false" customHeight="false" outlineLevel="0" collapsed="false">
      <c r="A311" s="64" t="s">
        <v>623</v>
      </c>
      <c r="B311" s="65" t="s">
        <v>624</v>
      </c>
      <c r="C311" s="65"/>
      <c r="D311" s="65"/>
      <c r="E311" s="66"/>
      <c r="F311" s="67" t="n">
        <v>49229.2</v>
      </c>
      <c r="G311" s="68" t="s">
        <v>86</v>
      </c>
      <c r="H311" s="67" t="s">
        <v>86</v>
      </c>
      <c r="I311" s="69" t="s">
        <v>86</v>
      </c>
      <c r="J311" s="39"/>
    </row>
    <row r="312" customFormat="false" ht="12.75" hidden="false" customHeight="false" outlineLevel="0" collapsed="false">
      <c r="A312" s="70" t="s">
        <v>625</v>
      </c>
      <c r="B312" s="71"/>
      <c r="C312" s="71" t="s">
        <v>624</v>
      </c>
      <c r="D312" s="71"/>
      <c r="E312" s="72"/>
      <c r="F312" s="73" t="s">
        <v>86</v>
      </c>
      <c r="G312" s="74" t="n">
        <v>49229.2</v>
      </c>
      <c r="H312" s="73" t="s">
        <v>86</v>
      </c>
      <c r="I312" s="75" t="s">
        <v>86</v>
      </c>
      <c r="J312" s="39"/>
    </row>
    <row r="313" customFormat="false" ht="12.75" hidden="false" customHeight="false" outlineLevel="0" collapsed="false">
      <c r="A313" s="70" t="s">
        <v>626</v>
      </c>
      <c r="B313" s="71"/>
      <c r="C313" s="71"/>
      <c r="D313" s="71" t="s">
        <v>624</v>
      </c>
      <c r="E313" s="72"/>
      <c r="F313" s="73" t="s">
        <v>86</v>
      </c>
      <c r="G313" s="74" t="s">
        <v>86</v>
      </c>
      <c r="H313" s="73" t="n">
        <v>49229.2</v>
      </c>
      <c r="I313" s="75" t="s">
        <v>86</v>
      </c>
      <c r="J313" s="39"/>
    </row>
    <row r="314" customFormat="false" ht="13.5" hidden="false" customHeight="false" outlineLevel="0" collapsed="false">
      <c r="A314" s="76" t="s">
        <v>627</v>
      </c>
      <c r="B314" s="77"/>
      <c r="C314" s="77"/>
      <c r="D314" s="77"/>
      <c r="E314" s="78" t="s">
        <v>624</v>
      </c>
      <c r="F314" s="79" t="s">
        <v>86</v>
      </c>
      <c r="G314" s="80" t="s">
        <v>86</v>
      </c>
      <c r="H314" s="79" t="s">
        <v>86</v>
      </c>
      <c r="I314" s="81" t="n">
        <v>49229.2</v>
      </c>
      <c r="J314" s="39"/>
    </row>
    <row r="315" customFormat="false" ht="13.5" hidden="false" customHeight="false" outlineLevel="0" collapsed="false">
      <c r="A315" s="49" t="s">
        <v>628</v>
      </c>
      <c r="B315" s="50" t="s">
        <v>629</v>
      </c>
      <c r="C315" s="50"/>
      <c r="D315" s="50"/>
      <c r="E315" s="51"/>
      <c r="F315" s="52" t="n">
        <v>47360.3</v>
      </c>
      <c r="G315" s="53" t="s">
        <v>86</v>
      </c>
      <c r="H315" s="52" t="s">
        <v>86</v>
      </c>
      <c r="I315" s="53" t="s">
        <v>86</v>
      </c>
      <c r="J315" s="39"/>
    </row>
    <row r="316" customFormat="false" ht="12.75" hidden="false" customHeight="false" outlineLevel="0" collapsed="false">
      <c r="A316" s="54" t="s">
        <v>630</v>
      </c>
      <c r="B316" s="55"/>
      <c r="C316" s="55" t="s">
        <v>631</v>
      </c>
      <c r="D316" s="55"/>
      <c r="E316" s="56"/>
      <c r="F316" s="57" t="s">
        <v>86</v>
      </c>
      <c r="G316" s="58" t="n">
        <v>16680.6</v>
      </c>
      <c r="H316" s="57" t="s">
        <v>86</v>
      </c>
      <c r="I316" s="58" t="s">
        <v>86</v>
      </c>
      <c r="J316" s="39"/>
    </row>
    <row r="317" customFormat="false" ht="12.75" hidden="false" customHeight="false" outlineLevel="0" collapsed="false">
      <c r="A317" s="54" t="s">
        <v>632</v>
      </c>
      <c r="B317" s="55"/>
      <c r="C317" s="55"/>
      <c r="D317" s="55" t="s">
        <v>631</v>
      </c>
      <c r="E317" s="56"/>
      <c r="F317" s="57" t="s">
        <v>86</v>
      </c>
      <c r="G317" s="58" t="s">
        <v>86</v>
      </c>
      <c r="H317" s="57" t="n">
        <v>16680.6</v>
      </c>
      <c r="I317" s="58" t="s">
        <v>86</v>
      </c>
      <c r="J317" s="39"/>
    </row>
    <row r="318" customFormat="false" ht="13.5" hidden="false" customHeight="false" outlineLevel="0" collapsed="false">
      <c r="A318" s="54" t="s">
        <v>633</v>
      </c>
      <c r="B318" s="55"/>
      <c r="C318" s="82"/>
      <c r="D318" s="82"/>
      <c r="E318" s="83" t="s">
        <v>631</v>
      </c>
      <c r="F318" s="57" t="s">
        <v>86</v>
      </c>
      <c r="G318" s="84" t="s">
        <v>86</v>
      </c>
      <c r="H318" s="85" t="s">
        <v>86</v>
      </c>
      <c r="I318" s="84" t="n">
        <v>16680.6</v>
      </c>
      <c r="J318" s="39"/>
    </row>
    <row r="319" customFormat="false" ht="12.75" hidden="false" customHeight="false" outlineLevel="0" collapsed="false">
      <c r="A319" s="86" t="s">
        <v>634</v>
      </c>
      <c r="B319" s="87"/>
      <c r="C319" s="88" t="s">
        <v>635</v>
      </c>
      <c r="D319" s="88"/>
      <c r="E319" s="89"/>
      <c r="F319" s="57" t="s">
        <v>86</v>
      </c>
      <c r="G319" s="91" t="n">
        <v>3935.5</v>
      </c>
      <c r="H319" s="92" t="s">
        <v>86</v>
      </c>
      <c r="I319" s="91" t="s">
        <v>86</v>
      </c>
      <c r="J319" s="39"/>
    </row>
    <row r="320" customFormat="false" ht="12.75" hidden="false" customHeight="false" outlineLevel="0" collapsed="false">
      <c r="A320" s="54" t="s">
        <v>636</v>
      </c>
      <c r="B320" s="55"/>
      <c r="C320" s="55"/>
      <c r="D320" s="55" t="s">
        <v>635</v>
      </c>
      <c r="E320" s="56"/>
      <c r="F320" s="57" t="s">
        <v>86</v>
      </c>
      <c r="G320" s="58" t="s">
        <v>86</v>
      </c>
      <c r="H320" s="57" t="n">
        <v>3935.5</v>
      </c>
      <c r="I320" s="58" t="s">
        <v>86</v>
      </c>
      <c r="J320" s="39"/>
    </row>
    <row r="321" customFormat="false" ht="12.75" hidden="false" customHeight="false" outlineLevel="0" collapsed="false">
      <c r="A321" s="54" t="s">
        <v>637</v>
      </c>
      <c r="B321" s="55"/>
      <c r="C321" s="55"/>
      <c r="D321" s="55"/>
      <c r="E321" s="56" t="s">
        <v>638</v>
      </c>
      <c r="F321" s="57" t="s">
        <v>86</v>
      </c>
      <c r="G321" s="58" t="s">
        <v>86</v>
      </c>
      <c r="H321" s="57" t="s">
        <v>86</v>
      </c>
      <c r="I321" s="58" t="s">
        <v>122</v>
      </c>
      <c r="J321" s="39"/>
    </row>
    <row r="322" customFormat="false" ht="12.75" hidden="false" customHeight="false" outlineLevel="0" collapsed="false">
      <c r="A322" s="54" t="s">
        <v>639</v>
      </c>
      <c r="B322" s="55"/>
      <c r="C322" s="55"/>
      <c r="D322" s="55"/>
      <c r="E322" s="56" t="s">
        <v>640</v>
      </c>
      <c r="F322" s="57" t="s">
        <v>86</v>
      </c>
      <c r="G322" s="58" t="s">
        <v>86</v>
      </c>
      <c r="H322" s="57" t="s">
        <v>86</v>
      </c>
      <c r="I322" s="58" t="s">
        <v>122</v>
      </c>
      <c r="J322" s="39"/>
    </row>
    <row r="323" customFormat="false" ht="12.75" hidden="false" customHeight="false" outlineLevel="0" collapsed="false">
      <c r="A323" s="54" t="s">
        <v>641</v>
      </c>
      <c r="B323" s="55"/>
      <c r="C323" s="55"/>
      <c r="D323" s="55"/>
      <c r="E323" s="56" t="s">
        <v>642</v>
      </c>
      <c r="F323" s="57" t="s">
        <v>86</v>
      </c>
      <c r="G323" s="58" t="s">
        <v>86</v>
      </c>
      <c r="H323" s="57" t="s">
        <v>86</v>
      </c>
      <c r="I323" s="58" t="n">
        <v>1039</v>
      </c>
      <c r="J323" s="39"/>
    </row>
    <row r="324" customFormat="false" ht="23.25" hidden="false" customHeight="false" outlineLevel="0" collapsed="false">
      <c r="A324" s="54" t="s">
        <v>643</v>
      </c>
      <c r="B324" s="55"/>
      <c r="C324" s="82"/>
      <c r="D324" s="82"/>
      <c r="E324" s="83" t="s">
        <v>644</v>
      </c>
      <c r="F324" s="57" t="s">
        <v>86</v>
      </c>
      <c r="G324" s="84" t="s">
        <v>86</v>
      </c>
      <c r="H324" s="85" t="s">
        <v>86</v>
      </c>
      <c r="I324" s="84" t="n">
        <v>1121.1</v>
      </c>
      <c r="J324" s="39"/>
    </row>
    <row r="325" customFormat="false" ht="12.75" hidden="false" customHeight="false" outlineLevel="0" collapsed="false">
      <c r="A325" s="86" t="s">
        <v>645</v>
      </c>
      <c r="B325" s="87"/>
      <c r="C325" s="88" t="s">
        <v>646</v>
      </c>
      <c r="D325" s="88"/>
      <c r="E325" s="89"/>
      <c r="F325" s="57" t="s">
        <v>86</v>
      </c>
      <c r="G325" s="91" t="n">
        <v>1164.7</v>
      </c>
      <c r="H325" s="92" t="s">
        <v>86</v>
      </c>
      <c r="I325" s="91" t="s">
        <v>86</v>
      </c>
      <c r="J325" s="39"/>
    </row>
    <row r="326" customFormat="false" ht="12.75" hidden="false" customHeight="false" outlineLevel="0" collapsed="false">
      <c r="A326" s="54" t="s">
        <v>647</v>
      </c>
      <c r="B326" s="55"/>
      <c r="C326" s="55"/>
      <c r="D326" s="55" t="s">
        <v>646</v>
      </c>
      <c r="E326" s="56"/>
      <c r="F326" s="57" t="s">
        <v>86</v>
      </c>
      <c r="G326" s="58" t="s">
        <v>86</v>
      </c>
      <c r="H326" s="57" t="n">
        <v>1164.7</v>
      </c>
      <c r="I326" s="58" t="s">
        <v>86</v>
      </c>
      <c r="J326" s="39"/>
    </row>
    <row r="327" customFormat="false" ht="12.75" hidden="false" customHeight="false" outlineLevel="0" collapsed="false">
      <c r="A327" s="54" t="s">
        <v>648</v>
      </c>
      <c r="B327" s="55"/>
      <c r="C327" s="55"/>
      <c r="D327" s="55"/>
      <c r="E327" s="56" t="s">
        <v>649</v>
      </c>
      <c r="F327" s="57" t="s">
        <v>86</v>
      </c>
      <c r="G327" s="58" t="s">
        <v>86</v>
      </c>
      <c r="H327" s="57" t="s">
        <v>86</v>
      </c>
      <c r="I327" s="58" t="n">
        <v>771.7</v>
      </c>
      <c r="J327" s="39"/>
    </row>
    <row r="328" customFormat="false" ht="23.25" hidden="false" customHeight="false" outlineLevel="0" collapsed="false">
      <c r="A328" s="54" t="s">
        <v>650</v>
      </c>
      <c r="B328" s="55"/>
      <c r="C328" s="82"/>
      <c r="D328" s="82"/>
      <c r="E328" s="83" t="s">
        <v>651</v>
      </c>
      <c r="F328" s="57" t="s">
        <v>86</v>
      </c>
      <c r="G328" s="84" t="s">
        <v>86</v>
      </c>
      <c r="H328" s="85" t="s">
        <v>86</v>
      </c>
      <c r="I328" s="84" t="n">
        <v>393</v>
      </c>
      <c r="J328" s="39"/>
    </row>
    <row r="329" customFormat="false" ht="12.75" hidden="false" customHeight="false" outlineLevel="0" collapsed="false">
      <c r="A329" s="86" t="s">
        <v>652</v>
      </c>
      <c r="B329" s="87"/>
      <c r="C329" s="88" t="s">
        <v>653</v>
      </c>
      <c r="D329" s="88"/>
      <c r="E329" s="89"/>
      <c r="F329" s="57" t="s">
        <v>86</v>
      </c>
      <c r="G329" s="91" t="n">
        <v>18092.8</v>
      </c>
      <c r="H329" s="92" t="s">
        <v>86</v>
      </c>
      <c r="I329" s="91" t="s">
        <v>86</v>
      </c>
      <c r="J329" s="39"/>
    </row>
    <row r="330" customFormat="false" ht="12.75" hidden="false" customHeight="false" outlineLevel="0" collapsed="false">
      <c r="A330" s="54" t="s">
        <v>654</v>
      </c>
      <c r="B330" s="55"/>
      <c r="C330" s="55"/>
      <c r="D330" s="55" t="s">
        <v>655</v>
      </c>
      <c r="E330" s="56"/>
      <c r="F330" s="57" t="s">
        <v>86</v>
      </c>
      <c r="G330" s="58" t="s">
        <v>86</v>
      </c>
      <c r="H330" s="57" t="s">
        <v>122</v>
      </c>
      <c r="I330" s="58" t="s">
        <v>86</v>
      </c>
      <c r="J330" s="39"/>
    </row>
    <row r="331" customFormat="false" ht="13.5" hidden="false" customHeight="false" outlineLevel="0" collapsed="false">
      <c r="A331" s="54" t="s">
        <v>656</v>
      </c>
      <c r="B331" s="55"/>
      <c r="C331" s="55"/>
      <c r="D331" s="82"/>
      <c r="E331" s="83" t="s">
        <v>655</v>
      </c>
      <c r="F331" s="57" t="s">
        <v>86</v>
      </c>
      <c r="G331" s="57" t="s">
        <v>86</v>
      </c>
      <c r="H331" s="85" t="s">
        <v>86</v>
      </c>
      <c r="I331" s="84" t="s">
        <v>122</v>
      </c>
      <c r="J331" s="39"/>
    </row>
    <row r="332" customFormat="false" ht="12.75" hidden="false" customHeight="false" outlineLevel="0" collapsed="false">
      <c r="A332" s="86" t="s">
        <v>657</v>
      </c>
      <c r="B332" s="87"/>
      <c r="C332" s="87"/>
      <c r="D332" s="94" t="s">
        <v>658</v>
      </c>
      <c r="E332" s="95"/>
      <c r="F332" s="57" t="s">
        <v>86</v>
      </c>
      <c r="G332" s="57" t="s">
        <v>86</v>
      </c>
      <c r="H332" s="97" t="s">
        <v>122</v>
      </c>
      <c r="I332" s="98" t="s">
        <v>86</v>
      </c>
      <c r="J332" s="39"/>
    </row>
    <row r="333" customFormat="false" ht="13.5" hidden="false" customHeight="false" outlineLevel="0" collapsed="false">
      <c r="A333" s="54" t="s">
        <v>659</v>
      </c>
      <c r="B333" s="55"/>
      <c r="C333" s="55"/>
      <c r="D333" s="82"/>
      <c r="E333" s="83" t="s">
        <v>658</v>
      </c>
      <c r="F333" s="57" t="s">
        <v>86</v>
      </c>
      <c r="G333" s="57" t="s">
        <v>86</v>
      </c>
      <c r="H333" s="85" t="s">
        <v>86</v>
      </c>
      <c r="I333" s="84" t="s">
        <v>122</v>
      </c>
      <c r="J333" s="39"/>
    </row>
    <row r="334" customFormat="false" ht="12.75" hidden="false" customHeight="false" outlineLevel="0" collapsed="false">
      <c r="A334" s="86" t="s">
        <v>660</v>
      </c>
      <c r="B334" s="87"/>
      <c r="C334" s="87"/>
      <c r="D334" s="94" t="s">
        <v>661</v>
      </c>
      <c r="E334" s="95"/>
      <c r="F334" s="57" t="s">
        <v>86</v>
      </c>
      <c r="G334" s="57" t="s">
        <v>86</v>
      </c>
      <c r="H334" s="97" t="s">
        <v>122</v>
      </c>
      <c r="I334" s="98" t="s">
        <v>86</v>
      </c>
      <c r="J334" s="39"/>
    </row>
    <row r="335" customFormat="false" ht="13.5" hidden="false" customHeight="false" outlineLevel="0" collapsed="false">
      <c r="A335" s="54" t="s">
        <v>662</v>
      </c>
      <c r="B335" s="55"/>
      <c r="C335" s="55"/>
      <c r="D335" s="82"/>
      <c r="E335" s="83" t="s">
        <v>661</v>
      </c>
      <c r="F335" s="57" t="s">
        <v>86</v>
      </c>
      <c r="G335" s="57" t="s">
        <v>86</v>
      </c>
      <c r="H335" s="85" t="s">
        <v>86</v>
      </c>
      <c r="I335" s="84" t="s">
        <v>122</v>
      </c>
      <c r="J335" s="39"/>
    </row>
    <row r="336" customFormat="false" ht="12.75" hidden="false" customHeight="false" outlineLevel="0" collapsed="false">
      <c r="A336" s="86" t="s">
        <v>663</v>
      </c>
      <c r="B336" s="87"/>
      <c r="C336" s="87"/>
      <c r="D336" s="94" t="s">
        <v>664</v>
      </c>
      <c r="E336" s="95"/>
      <c r="F336" s="57" t="s">
        <v>86</v>
      </c>
      <c r="G336" s="57" t="s">
        <v>86</v>
      </c>
      <c r="H336" s="97" t="s">
        <v>122</v>
      </c>
      <c r="I336" s="98" t="s">
        <v>86</v>
      </c>
      <c r="J336" s="39"/>
    </row>
    <row r="337" customFormat="false" ht="12.75" hidden="false" customHeight="false" outlineLevel="0" collapsed="false">
      <c r="A337" s="54" t="s">
        <v>665</v>
      </c>
      <c r="B337" s="55"/>
      <c r="C337" s="55"/>
      <c r="D337" s="55"/>
      <c r="E337" s="56" t="s">
        <v>666</v>
      </c>
      <c r="F337" s="57" t="s">
        <v>86</v>
      </c>
      <c r="G337" s="58" t="s">
        <v>86</v>
      </c>
      <c r="H337" s="57" t="s">
        <v>86</v>
      </c>
      <c r="I337" s="58" t="s">
        <v>122</v>
      </c>
      <c r="J337" s="39"/>
    </row>
    <row r="338" customFormat="false" ht="13.5" hidden="false" customHeight="false" outlineLevel="0" collapsed="false">
      <c r="A338" s="54" t="s">
        <v>667</v>
      </c>
      <c r="B338" s="55"/>
      <c r="C338" s="82"/>
      <c r="D338" s="82"/>
      <c r="E338" s="83" t="s">
        <v>668</v>
      </c>
      <c r="F338" s="57" t="s">
        <v>86</v>
      </c>
      <c r="G338" s="84" t="s">
        <v>86</v>
      </c>
      <c r="H338" s="85" t="s">
        <v>86</v>
      </c>
      <c r="I338" s="84" t="n">
        <v>8194.6</v>
      </c>
      <c r="J338" s="39"/>
    </row>
    <row r="339" customFormat="false" ht="12.75" hidden="false" customHeight="false" outlineLevel="0" collapsed="false">
      <c r="A339" s="86" t="s">
        <v>669</v>
      </c>
      <c r="B339" s="87"/>
      <c r="C339" s="88" t="s">
        <v>670</v>
      </c>
      <c r="D339" s="88"/>
      <c r="E339" s="89"/>
      <c r="F339" s="57" t="s">
        <v>86</v>
      </c>
      <c r="G339" s="91" t="n">
        <v>6407.1</v>
      </c>
      <c r="H339" s="92" t="s">
        <v>86</v>
      </c>
      <c r="I339" s="91" t="s">
        <v>86</v>
      </c>
      <c r="J339" s="39"/>
    </row>
    <row r="340" customFormat="false" ht="12.75" hidden="false" customHeight="false" outlineLevel="0" collapsed="false">
      <c r="A340" s="54" t="s">
        <v>671</v>
      </c>
      <c r="B340" s="55"/>
      <c r="C340" s="55"/>
      <c r="D340" s="55" t="s">
        <v>670</v>
      </c>
      <c r="E340" s="56"/>
      <c r="F340" s="57" t="s">
        <v>86</v>
      </c>
      <c r="G340" s="58" t="s">
        <v>86</v>
      </c>
      <c r="H340" s="57" t="n">
        <v>6407.1</v>
      </c>
      <c r="I340" s="58" t="s">
        <v>86</v>
      </c>
      <c r="J340" s="39"/>
    </row>
    <row r="341" customFormat="false" ht="13.5" hidden="false" customHeight="false" outlineLevel="0" collapsed="false">
      <c r="A341" s="54" t="s">
        <v>672</v>
      </c>
      <c r="B341" s="55"/>
      <c r="C341" s="82"/>
      <c r="D341" s="82"/>
      <c r="E341" s="83" t="s">
        <v>670</v>
      </c>
      <c r="F341" s="57" t="s">
        <v>86</v>
      </c>
      <c r="G341" s="84" t="s">
        <v>86</v>
      </c>
      <c r="H341" s="85" t="s">
        <v>86</v>
      </c>
      <c r="I341" s="84" t="n">
        <v>6407.1</v>
      </c>
      <c r="J341" s="39"/>
    </row>
    <row r="342" customFormat="false" ht="12.75" hidden="false" customHeight="false" outlineLevel="0" collapsed="false">
      <c r="A342" s="86" t="s">
        <v>673</v>
      </c>
      <c r="B342" s="87"/>
      <c r="C342" s="88" t="s">
        <v>674</v>
      </c>
      <c r="D342" s="88"/>
      <c r="E342" s="89"/>
      <c r="F342" s="57" t="s">
        <v>86</v>
      </c>
      <c r="G342" s="91" t="n">
        <v>1079.6</v>
      </c>
      <c r="H342" s="92" t="s">
        <v>86</v>
      </c>
      <c r="I342" s="91" t="s">
        <v>86</v>
      </c>
      <c r="J342" s="39"/>
    </row>
    <row r="343" customFormat="false" ht="12.75" hidden="false" customHeight="false" outlineLevel="0" collapsed="false">
      <c r="A343" s="54" t="s">
        <v>675</v>
      </c>
      <c r="B343" s="55"/>
      <c r="C343" s="55"/>
      <c r="D343" s="55" t="s">
        <v>674</v>
      </c>
      <c r="E343" s="56"/>
      <c r="F343" s="57" t="s">
        <v>86</v>
      </c>
      <c r="G343" s="58" t="s">
        <v>86</v>
      </c>
      <c r="H343" s="57" t="n">
        <v>1079.6</v>
      </c>
      <c r="I343" s="58" t="s">
        <v>86</v>
      </c>
      <c r="J343" s="39"/>
    </row>
    <row r="344" customFormat="false" ht="12.75" hidden="false" customHeight="false" outlineLevel="0" collapsed="false">
      <c r="A344" s="54" t="s">
        <v>676</v>
      </c>
      <c r="B344" s="55"/>
      <c r="C344" s="55"/>
      <c r="D344" s="55"/>
      <c r="E344" s="56" t="s">
        <v>677</v>
      </c>
      <c r="F344" s="57" t="s">
        <v>86</v>
      </c>
      <c r="G344" s="58" t="s">
        <v>86</v>
      </c>
      <c r="H344" s="57" t="s">
        <v>86</v>
      </c>
      <c r="I344" s="58" t="n">
        <v>111.2</v>
      </c>
      <c r="J344" s="39"/>
    </row>
    <row r="345" customFormat="false" ht="13.5" hidden="false" customHeight="false" outlineLevel="0" collapsed="false">
      <c r="A345" s="59" t="s">
        <v>678</v>
      </c>
      <c r="B345" s="60"/>
      <c r="C345" s="60"/>
      <c r="D345" s="60"/>
      <c r="E345" s="61" t="s">
        <v>679</v>
      </c>
      <c r="F345" s="62" t="s">
        <v>86</v>
      </c>
      <c r="G345" s="63" t="s">
        <v>86</v>
      </c>
      <c r="H345" s="62" t="s">
        <v>86</v>
      </c>
      <c r="I345" s="63" t="n">
        <v>968.4</v>
      </c>
      <c r="J345" s="39"/>
    </row>
    <row r="346" customFormat="false" ht="13.5" hidden="false" customHeight="false" outlineLevel="0" collapsed="false">
      <c r="A346" s="64" t="s">
        <v>680</v>
      </c>
      <c r="B346" s="65" t="s">
        <v>681</v>
      </c>
      <c r="C346" s="65"/>
      <c r="D346" s="65"/>
      <c r="E346" s="66"/>
      <c r="F346" s="67" t="n">
        <v>40888.1</v>
      </c>
      <c r="G346" s="68" t="s">
        <v>86</v>
      </c>
      <c r="H346" s="67" t="s">
        <v>86</v>
      </c>
      <c r="I346" s="69" t="s">
        <v>86</v>
      </c>
      <c r="J346" s="39"/>
    </row>
    <row r="347" customFormat="false" ht="12.75" hidden="false" customHeight="false" outlineLevel="0" collapsed="false">
      <c r="A347" s="70" t="s">
        <v>682</v>
      </c>
      <c r="B347" s="71"/>
      <c r="C347" s="71" t="s">
        <v>683</v>
      </c>
      <c r="D347" s="71"/>
      <c r="E347" s="72"/>
      <c r="F347" s="73" t="s">
        <v>86</v>
      </c>
      <c r="G347" s="74" t="s">
        <v>122</v>
      </c>
      <c r="H347" s="73" t="s">
        <v>86</v>
      </c>
      <c r="I347" s="75" t="s">
        <v>86</v>
      </c>
      <c r="J347" s="39"/>
    </row>
    <row r="348" customFormat="false" ht="12.75" hidden="false" customHeight="false" outlineLevel="0" collapsed="false">
      <c r="A348" s="70" t="s">
        <v>684</v>
      </c>
      <c r="B348" s="71"/>
      <c r="C348" s="71"/>
      <c r="D348" s="71" t="s">
        <v>683</v>
      </c>
      <c r="E348" s="72"/>
      <c r="F348" s="73" t="s">
        <v>86</v>
      </c>
      <c r="G348" s="74" t="s">
        <v>86</v>
      </c>
      <c r="H348" s="73" t="s">
        <v>122</v>
      </c>
      <c r="I348" s="75" t="s">
        <v>86</v>
      </c>
      <c r="J348" s="39"/>
    </row>
    <row r="349" customFormat="false" ht="12.75" hidden="false" customHeight="false" outlineLevel="0" collapsed="false">
      <c r="A349" s="70" t="s">
        <v>685</v>
      </c>
      <c r="B349" s="71"/>
      <c r="C349" s="71"/>
      <c r="D349" s="71"/>
      <c r="E349" s="72" t="s">
        <v>686</v>
      </c>
      <c r="F349" s="73" t="s">
        <v>86</v>
      </c>
      <c r="G349" s="74" t="s">
        <v>86</v>
      </c>
      <c r="H349" s="73" t="s">
        <v>86</v>
      </c>
      <c r="I349" s="75" t="n">
        <v>606.6</v>
      </c>
      <c r="J349" s="39"/>
    </row>
    <row r="350" customFormat="false" ht="22.5" hidden="false" customHeight="false" outlineLevel="0" collapsed="false">
      <c r="A350" s="70" t="s">
        <v>687</v>
      </c>
      <c r="B350" s="71"/>
      <c r="C350" s="71"/>
      <c r="D350" s="71"/>
      <c r="E350" s="72" t="s">
        <v>688</v>
      </c>
      <c r="F350" s="73" t="s">
        <v>86</v>
      </c>
      <c r="G350" s="74" t="s">
        <v>86</v>
      </c>
      <c r="H350" s="73" t="s">
        <v>86</v>
      </c>
      <c r="I350" s="75" t="n">
        <v>3523</v>
      </c>
      <c r="J350" s="39"/>
    </row>
    <row r="351" customFormat="false" ht="13.5" hidden="false" customHeight="false" outlineLevel="0" collapsed="false">
      <c r="A351" s="70" t="s">
        <v>689</v>
      </c>
      <c r="B351" s="71"/>
      <c r="C351" s="99"/>
      <c r="D351" s="99"/>
      <c r="E351" s="100" t="s">
        <v>690</v>
      </c>
      <c r="F351" s="73" t="s">
        <v>86</v>
      </c>
      <c r="G351" s="101" t="s">
        <v>86</v>
      </c>
      <c r="H351" s="102" t="s">
        <v>86</v>
      </c>
      <c r="I351" s="103" t="s">
        <v>122</v>
      </c>
      <c r="J351" s="39"/>
    </row>
    <row r="352" customFormat="false" ht="12.75" hidden="false" customHeight="false" outlineLevel="0" collapsed="false">
      <c r="A352" s="70" t="s">
        <v>691</v>
      </c>
      <c r="B352" s="71"/>
      <c r="C352" s="106" t="s">
        <v>692</v>
      </c>
      <c r="D352" s="106"/>
      <c r="E352" s="107"/>
      <c r="F352" s="73" t="s">
        <v>86</v>
      </c>
      <c r="G352" s="109" t="s">
        <v>122</v>
      </c>
      <c r="H352" s="110" t="s">
        <v>86</v>
      </c>
      <c r="I352" s="111" t="s">
        <v>86</v>
      </c>
      <c r="J352" s="39"/>
    </row>
    <row r="353" customFormat="false" ht="12.75" hidden="false" customHeight="false" outlineLevel="0" collapsed="false">
      <c r="A353" s="70" t="s">
        <v>693</v>
      </c>
      <c r="B353" s="71"/>
      <c r="C353" s="71"/>
      <c r="D353" s="71" t="s">
        <v>694</v>
      </c>
      <c r="E353" s="72"/>
      <c r="F353" s="73" t="s">
        <v>86</v>
      </c>
      <c r="G353" s="74" t="s">
        <v>86</v>
      </c>
      <c r="H353" s="73" t="n">
        <v>1678.6</v>
      </c>
      <c r="I353" s="75" t="s">
        <v>86</v>
      </c>
      <c r="J353" s="39"/>
    </row>
    <row r="354" customFormat="false" ht="13.5" hidden="false" customHeight="false" outlineLevel="0" collapsed="false">
      <c r="A354" s="70" t="s">
        <v>695</v>
      </c>
      <c r="B354" s="71"/>
      <c r="C354" s="71"/>
      <c r="D354" s="99"/>
      <c r="E354" s="100" t="s">
        <v>696</v>
      </c>
      <c r="F354" s="73" t="s">
        <v>86</v>
      </c>
      <c r="G354" s="73" t="s">
        <v>86</v>
      </c>
      <c r="H354" s="102" t="s">
        <v>86</v>
      </c>
      <c r="I354" s="103" t="n">
        <v>1678.6</v>
      </c>
      <c r="J354" s="39"/>
    </row>
    <row r="355" customFormat="false" ht="12.75" hidden="false" customHeight="false" outlineLevel="0" collapsed="false">
      <c r="A355" s="70" t="s">
        <v>697</v>
      </c>
      <c r="B355" s="71"/>
      <c r="C355" s="105"/>
      <c r="D355" s="113" t="s">
        <v>698</v>
      </c>
      <c r="E355" s="114"/>
      <c r="F355" s="73" t="s">
        <v>86</v>
      </c>
      <c r="G355" s="73" t="s">
        <v>86</v>
      </c>
      <c r="H355" s="115" t="s">
        <v>122</v>
      </c>
      <c r="I355" s="116" t="s">
        <v>86</v>
      </c>
      <c r="J355" s="39"/>
    </row>
    <row r="356" customFormat="false" ht="22.5" hidden="false" customHeight="false" outlineLevel="0" collapsed="false">
      <c r="A356" s="70" t="s">
        <v>699</v>
      </c>
      <c r="B356" s="71"/>
      <c r="C356" s="71"/>
      <c r="D356" s="71"/>
      <c r="E356" s="72" t="s">
        <v>700</v>
      </c>
      <c r="F356" s="73" t="s">
        <v>86</v>
      </c>
      <c r="G356" s="74" t="s">
        <v>86</v>
      </c>
      <c r="H356" s="73" t="s">
        <v>86</v>
      </c>
      <c r="I356" s="75" t="n">
        <v>5603.9</v>
      </c>
      <c r="J356" s="39"/>
    </row>
    <row r="357" customFormat="false" ht="12.75" hidden="false" customHeight="false" outlineLevel="0" collapsed="false">
      <c r="A357" s="70" t="s">
        <v>701</v>
      </c>
      <c r="B357" s="71"/>
      <c r="C357" s="71"/>
      <c r="D357" s="71"/>
      <c r="E357" s="72" t="s">
        <v>702</v>
      </c>
      <c r="F357" s="73" t="s">
        <v>86</v>
      </c>
      <c r="G357" s="74" t="s">
        <v>86</v>
      </c>
      <c r="H357" s="73" t="s">
        <v>86</v>
      </c>
      <c r="I357" s="75" t="n">
        <v>4251.7</v>
      </c>
      <c r="J357" s="39"/>
    </row>
    <row r="358" customFormat="false" ht="12.75" hidden="false" customHeight="false" outlineLevel="0" collapsed="false">
      <c r="A358" s="70" t="s">
        <v>703</v>
      </c>
      <c r="B358" s="71"/>
      <c r="C358" s="71"/>
      <c r="D358" s="71"/>
      <c r="E358" s="72" t="s">
        <v>704</v>
      </c>
      <c r="F358" s="73" t="s">
        <v>86</v>
      </c>
      <c r="G358" s="74" t="s">
        <v>86</v>
      </c>
      <c r="H358" s="73" t="s">
        <v>86</v>
      </c>
      <c r="I358" s="75" t="s">
        <v>122</v>
      </c>
      <c r="J358" s="39"/>
    </row>
    <row r="359" customFormat="false" ht="12.75" hidden="false" customHeight="false" outlineLevel="0" collapsed="false">
      <c r="A359" s="70" t="s">
        <v>705</v>
      </c>
      <c r="B359" s="71"/>
      <c r="C359" s="99"/>
      <c r="D359" s="99"/>
      <c r="E359" s="100" t="s">
        <v>706</v>
      </c>
      <c r="F359" s="73" t="s">
        <v>86</v>
      </c>
      <c r="G359" s="101" t="s">
        <v>86</v>
      </c>
      <c r="H359" s="102" t="s">
        <v>86</v>
      </c>
      <c r="I359" s="103" t="s">
        <v>122</v>
      </c>
      <c r="J359" s="39"/>
    </row>
    <row r="360" customFormat="false" ht="22.5" hidden="false" customHeight="false" outlineLevel="0" collapsed="false">
      <c r="A360" s="70" t="s">
        <v>707</v>
      </c>
      <c r="B360" s="71"/>
      <c r="C360" s="71"/>
      <c r="D360" s="71"/>
      <c r="E360" s="72" t="s">
        <v>708</v>
      </c>
      <c r="F360" s="73" t="s">
        <v>86</v>
      </c>
      <c r="G360" s="74" t="s">
        <v>86</v>
      </c>
      <c r="H360" s="73" t="s">
        <v>86</v>
      </c>
      <c r="I360" s="75" t="n">
        <v>1724.1</v>
      </c>
      <c r="J360" s="39"/>
    </row>
    <row r="361" customFormat="false" ht="13.5" hidden="false" customHeight="false" outlineLevel="0" collapsed="false">
      <c r="A361" s="76" t="s">
        <v>709</v>
      </c>
      <c r="B361" s="77"/>
      <c r="C361" s="77"/>
      <c r="D361" s="77"/>
      <c r="E361" s="78" t="s">
        <v>710</v>
      </c>
      <c r="F361" s="79" t="s">
        <v>86</v>
      </c>
      <c r="G361" s="80" t="s">
        <v>86</v>
      </c>
      <c r="H361" s="79" t="s">
        <v>86</v>
      </c>
      <c r="I361" s="81" t="s">
        <v>122</v>
      </c>
      <c r="J361" s="39"/>
    </row>
    <row r="362" customFormat="false" ht="13.5" hidden="false" customHeight="false" outlineLevel="0" collapsed="false">
      <c r="A362" s="49" t="s">
        <v>711</v>
      </c>
      <c r="B362" s="50" t="s">
        <v>712</v>
      </c>
      <c r="C362" s="50"/>
      <c r="D362" s="50"/>
      <c r="E362" s="51"/>
      <c r="F362" s="52" t="n">
        <v>182506.6</v>
      </c>
      <c r="G362" s="53" t="s">
        <v>86</v>
      </c>
      <c r="H362" s="52" t="s">
        <v>86</v>
      </c>
      <c r="I362" s="53" t="s">
        <v>86</v>
      </c>
      <c r="J362" s="39"/>
    </row>
    <row r="363" customFormat="false" ht="12.75" hidden="false" customHeight="false" outlineLevel="0" collapsed="false">
      <c r="A363" s="54" t="s">
        <v>713</v>
      </c>
      <c r="B363" s="55"/>
      <c r="C363" s="55" t="s">
        <v>712</v>
      </c>
      <c r="D363" s="55"/>
      <c r="E363" s="56"/>
      <c r="F363" s="57" t="s">
        <v>86</v>
      </c>
      <c r="G363" s="58" t="n">
        <v>182506.6</v>
      </c>
      <c r="H363" s="57" t="s">
        <v>86</v>
      </c>
      <c r="I363" s="58" t="s">
        <v>86</v>
      </c>
      <c r="J363" s="39"/>
    </row>
    <row r="364" customFormat="false" ht="12.75" hidden="false" customHeight="false" outlineLevel="0" collapsed="false">
      <c r="A364" s="54" t="s">
        <v>714</v>
      </c>
      <c r="B364" s="55"/>
      <c r="C364" s="55"/>
      <c r="D364" s="55" t="s">
        <v>715</v>
      </c>
      <c r="E364" s="56"/>
      <c r="F364" s="57" t="s">
        <v>86</v>
      </c>
      <c r="G364" s="58" t="s">
        <v>86</v>
      </c>
      <c r="H364" s="57" t="n">
        <v>32420.4</v>
      </c>
      <c r="I364" s="58" t="s">
        <v>86</v>
      </c>
      <c r="J364" s="39"/>
    </row>
    <row r="365" customFormat="false" ht="12.75" hidden="false" customHeight="false" outlineLevel="0" collapsed="false">
      <c r="A365" s="54" t="s">
        <v>716</v>
      </c>
      <c r="B365" s="55"/>
      <c r="C365" s="55"/>
      <c r="D365" s="55"/>
      <c r="E365" s="56" t="s">
        <v>717</v>
      </c>
      <c r="F365" s="57" t="s">
        <v>86</v>
      </c>
      <c r="G365" s="58" t="s">
        <v>86</v>
      </c>
      <c r="H365" s="57" t="s">
        <v>86</v>
      </c>
      <c r="I365" s="58" t="s">
        <v>122</v>
      </c>
      <c r="J365" s="39"/>
    </row>
    <row r="366" customFormat="false" ht="12.75" hidden="false" customHeight="false" outlineLevel="0" collapsed="false">
      <c r="A366" s="54" t="s">
        <v>718</v>
      </c>
      <c r="B366" s="55"/>
      <c r="C366" s="55"/>
      <c r="D366" s="55"/>
      <c r="E366" s="56" t="s">
        <v>719</v>
      </c>
      <c r="F366" s="57" t="s">
        <v>86</v>
      </c>
      <c r="G366" s="58" t="s">
        <v>86</v>
      </c>
      <c r="H366" s="57" t="s">
        <v>86</v>
      </c>
      <c r="I366" s="58" t="s">
        <v>122</v>
      </c>
      <c r="J366" s="39"/>
    </row>
    <row r="367" customFormat="false" ht="23.25" hidden="false" customHeight="false" outlineLevel="0" collapsed="false">
      <c r="A367" s="54" t="s">
        <v>720</v>
      </c>
      <c r="B367" s="55"/>
      <c r="C367" s="55"/>
      <c r="D367" s="82"/>
      <c r="E367" s="83" t="s">
        <v>721</v>
      </c>
      <c r="F367" s="57" t="s">
        <v>86</v>
      </c>
      <c r="G367" s="93" t="s">
        <v>86</v>
      </c>
      <c r="H367" s="85" t="s">
        <v>86</v>
      </c>
      <c r="I367" s="84" t="s">
        <v>122</v>
      </c>
      <c r="J367" s="39"/>
    </row>
    <row r="368" customFormat="false" ht="12.75" hidden="false" customHeight="false" outlineLevel="0" collapsed="false">
      <c r="A368" s="54" t="s">
        <v>722</v>
      </c>
      <c r="B368" s="55"/>
      <c r="C368" s="55"/>
      <c r="D368" s="94" t="s">
        <v>723</v>
      </c>
      <c r="E368" s="95"/>
      <c r="F368" s="57" t="s">
        <v>86</v>
      </c>
      <c r="G368" s="93" t="s">
        <v>86</v>
      </c>
      <c r="H368" s="97" t="n">
        <v>18685.2</v>
      </c>
      <c r="I368" s="98" t="s">
        <v>86</v>
      </c>
      <c r="J368" s="39"/>
    </row>
    <row r="369" customFormat="false" ht="13.5" hidden="false" customHeight="false" outlineLevel="0" collapsed="false">
      <c r="A369" s="54" t="s">
        <v>724</v>
      </c>
      <c r="B369" s="55"/>
      <c r="C369" s="55"/>
      <c r="D369" s="82"/>
      <c r="E369" s="83" t="s">
        <v>723</v>
      </c>
      <c r="F369" s="57" t="s">
        <v>86</v>
      </c>
      <c r="G369" s="93" t="s">
        <v>86</v>
      </c>
      <c r="H369" s="85" t="s">
        <v>86</v>
      </c>
      <c r="I369" s="84" t="n">
        <v>18685.2</v>
      </c>
      <c r="J369" s="39"/>
    </row>
    <row r="370" customFormat="false" ht="12.75" hidden="false" customHeight="false" outlineLevel="0" collapsed="false">
      <c r="A370" s="54" t="s">
        <v>725</v>
      </c>
      <c r="B370" s="55"/>
      <c r="C370" s="55"/>
      <c r="D370" s="94" t="s">
        <v>726</v>
      </c>
      <c r="E370" s="95"/>
      <c r="F370" s="57" t="s">
        <v>86</v>
      </c>
      <c r="G370" s="93" t="s">
        <v>86</v>
      </c>
      <c r="H370" s="97" t="n">
        <v>27703.8</v>
      </c>
      <c r="I370" s="98" t="s">
        <v>86</v>
      </c>
      <c r="J370" s="39"/>
    </row>
    <row r="371" customFormat="false" ht="13.5" hidden="false" customHeight="false" outlineLevel="0" collapsed="false">
      <c r="A371" s="54" t="s">
        <v>727</v>
      </c>
      <c r="B371" s="55"/>
      <c r="C371" s="55"/>
      <c r="D371" s="82"/>
      <c r="E371" s="83" t="s">
        <v>726</v>
      </c>
      <c r="F371" s="57" t="s">
        <v>86</v>
      </c>
      <c r="G371" s="93" t="s">
        <v>86</v>
      </c>
      <c r="H371" s="85" t="s">
        <v>86</v>
      </c>
      <c r="I371" s="84" t="n">
        <v>27703.8</v>
      </c>
      <c r="J371" s="39"/>
    </row>
    <row r="372" customFormat="false" ht="12.75" hidden="false" customHeight="false" outlineLevel="0" collapsed="false">
      <c r="A372" s="54" t="s">
        <v>728</v>
      </c>
      <c r="B372" s="55"/>
      <c r="C372" s="55"/>
      <c r="D372" s="94" t="s">
        <v>729</v>
      </c>
      <c r="E372" s="95"/>
      <c r="F372" s="57" t="s">
        <v>86</v>
      </c>
      <c r="G372" s="93" t="s">
        <v>86</v>
      </c>
      <c r="H372" s="97" t="n">
        <v>48731.1</v>
      </c>
      <c r="I372" s="98" t="s">
        <v>86</v>
      </c>
      <c r="J372" s="39"/>
    </row>
    <row r="373" customFormat="false" ht="13.5" hidden="false" customHeight="false" outlineLevel="0" collapsed="false">
      <c r="A373" s="54" t="s">
        <v>730</v>
      </c>
      <c r="B373" s="55"/>
      <c r="C373" s="55"/>
      <c r="D373" s="82"/>
      <c r="E373" s="83" t="s">
        <v>729</v>
      </c>
      <c r="F373" s="57" t="s">
        <v>86</v>
      </c>
      <c r="G373" s="93" t="s">
        <v>86</v>
      </c>
      <c r="H373" s="85" t="s">
        <v>86</v>
      </c>
      <c r="I373" s="84" t="n">
        <v>48731.1</v>
      </c>
      <c r="J373" s="39"/>
    </row>
    <row r="374" customFormat="false" ht="12.75" hidden="false" customHeight="false" outlineLevel="0" collapsed="false">
      <c r="A374" s="54" t="s">
        <v>731</v>
      </c>
      <c r="B374" s="55"/>
      <c r="C374" s="55"/>
      <c r="D374" s="94" t="s">
        <v>732</v>
      </c>
      <c r="E374" s="95"/>
      <c r="F374" s="57" t="s">
        <v>86</v>
      </c>
      <c r="G374" s="93" t="s">
        <v>86</v>
      </c>
      <c r="H374" s="97" t="n">
        <v>7054.9</v>
      </c>
      <c r="I374" s="98" t="s">
        <v>86</v>
      </c>
      <c r="J374" s="39"/>
    </row>
    <row r="375" customFormat="false" ht="12.75" hidden="false" customHeight="false" outlineLevel="0" collapsed="false">
      <c r="A375" s="54" t="s">
        <v>733</v>
      </c>
      <c r="B375" s="55"/>
      <c r="C375" s="55"/>
      <c r="D375" s="55"/>
      <c r="E375" s="56" t="s">
        <v>734</v>
      </c>
      <c r="F375" s="57" t="s">
        <v>86</v>
      </c>
      <c r="G375" s="58" t="s">
        <v>86</v>
      </c>
      <c r="H375" s="57" t="s">
        <v>86</v>
      </c>
      <c r="I375" s="58" t="n">
        <v>2377.8</v>
      </c>
      <c r="J375" s="39"/>
    </row>
    <row r="376" customFormat="false" ht="34.5" hidden="false" customHeight="false" outlineLevel="0" collapsed="false">
      <c r="A376" s="54" t="s">
        <v>735</v>
      </c>
      <c r="B376" s="55"/>
      <c r="C376" s="55"/>
      <c r="D376" s="82"/>
      <c r="E376" s="83" t="s">
        <v>736</v>
      </c>
      <c r="F376" s="57" t="s">
        <v>86</v>
      </c>
      <c r="G376" s="93" t="s">
        <v>86</v>
      </c>
      <c r="H376" s="85" t="s">
        <v>86</v>
      </c>
      <c r="I376" s="84" t="n">
        <v>4677.1</v>
      </c>
      <c r="J376" s="39"/>
    </row>
    <row r="377" customFormat="false" ht="12.75" hidden="false" customHeight="false" outlineLevel="0" collapsed="false">
      <c r="A377" s="54" t="s">
        <v>737</v>
      </c>
      <c r="B377" s="55"/>
      <c r="C377" s="55"/>
      <c r="D377" s="94" t="s">
        <v>738</v>
      </c>
      <c r="E377" s="95"/>
      <c r="F377" s="57" t="s">
        <v>86</v>
      </c>
      <c r="G377" s="93" t="s">
        <v>86</v>
      </c>
      <c r="H377" s="97" t="n">
        <v>47911.1</v>
      </c>
      <c r="I377" s="98" t="s">
        <v>86</v>
      </c>
      <c r="J377" s="39"/>
    </row>
    <row r="378" customFormat="false" ht="22.5" hidden="false" customHeight="false" outlineLevel="0" collapsed="false">
      <c r="A378" s="54" t="s">
        <v>739</v>
      </c>
      <c r="B378" s="55"/>
      <c r="C378" s="55"/>
      <c r="D378" s="55"/>
      <c r="E378" s="56" t="s">
        <v>740</v>
      </c>
      <c r="F378" s="57" t="s">
        <v>86</v>
      </c>
      <c r="G378" s="58" t="s">
        <v>86</v>
      </c>
      <c r="H378" s="57" t="s">
        <v>86</v>
      </c>
      <c r="I378" s="58" t="n">
        <v>7398.3</v>
      </c>
      <c r="J378" s="39"/>
    </row>
    <row r="379" customFormat="false" ht="22.5" hidden="false" customHeight="false" outlineLevel="0" collapsed="false">
      <c r="A379" s="54" t="s">
        <v>741</v>
      </c>
      <c r="B379" s="55"/>
      <c r="C379" s="55"/>
      <c r="D379" s="55"/>
      <c r="E379" s="56" t="s">
        <v>742</v>
      </c>
      <c r="F379" s="57" t="s">
        <v>86</v>
      </c>
      <c r="G379" s="58" t="s">
        <v>86</v>
      </c>
      <c r="H379" s="57" t="s">
        <v>86</v>
      </c>
      <c r="I379" s="58" t="n">
        <v>4693.2</v>
      </c>
      <c r="J379" s="39"/>
    </row>
    <row r="380" customFormat="false" ht="33.75" hidden="false" customHeight="false" outlineLevel="0" collapsed="false">
      <c r="A380" s="54" t="s">
        <v>743</v>
      </c>
      <c r="B380" s="55"/>
      <c r="C380" s="55"/>
      <c r="D380" s="55"/>
      <c r="E380" s="56" t="s">
        <v>744</v>
      </c>
      <c r="F380" s="57" t="s">
        <v>86</v>
      </c>
      <c r="G380" s="58" t="s">
        <v>86</v>
      </c>
      <c r="H380" s="57" t="s">
        <v>86</v>
      </c>
      <c r="I380" s="58" t="n">
        <v>18598.9</v>
      </c>
      <c r="J380" s="39"/>
    </row>
    <row r="381" customFormat="false" ht="22.5" hidden="false" customHeight="false" outlineLevel="0" collapsed="false">
      <c r="A381" s="54" t="s">
        <v>745</v>
      </c>
      <c r="B381" s="55"/>
      <c r="C381" s="55"/>
      <c r="D381" s="55"/>
      <c r="E381" s="56" t="s">
        <v>746</v>
      </c>
      <c r="F381" s="57" t="s">
        <v>86</v>
      </c>
      <c r="G381" s="58" t="s">
        <v>86</v>
      </c>
      <c r="H381" s="57" t="s">
        <v>86</v>
      </c>
      <c r="I381" s="58" t="n">
        <v>8759.6</v>
      </c>
      <c r="J381" s="39"/>
    </row>
    <row r="382" customFormat="false" ht="13.5" hidden="false" customHeight="false" outlineLevel="0" collapsed="false">
      <c r="A382" s="59" t="s">
        <v>747</v>
      </c>
      <c r="B382" s="60"/>
      <c r="C382" s="60"/>
      <c r="D382" s="60"/>
      <c r="E382" s="61" t="s">
        <v>748</v>
      </c>
      <c r="F382" s="62" t="s">
        <v>86</v>
      </c>
      <c r="G382" s="63" t="s">
        <v>86</v>
      </c>
      <c r="H382" s="62" t="s">
        <v>86</v>
      </c>
      <c r="I382" s="63" t="n">
        <v>8461.1</v>
      </c>
      <c r="J382" s="39"/>
    </row>
    <row r="383" customFormat="false" ht="13.5" hidden="false" customHeight="false" outlineLevel="0" collapsed="false">
      <c r="A383" s="64" t="s">
        <v>749</v>
      </c>
      <c r="B383" s="65" t="s">
        <v>750</v>
      </c>
      <c r="C383" s="65"/>
      <c r="D383" s="65"/>
      <c r="E383" s="66"/>
      <c r="F383" s="67" t="n">
        <v>54140.6</v>
      </c>
      <c r="G383" s="68" t="s">
        <v>86</v>
      </c>
      <c r="H383" s="67" t="s">
        <v>86</v>
      </c>
      <c r="I383" s="69" t="s">
        <v>86</v>
      </c>
      <c r="J383" s="39"/>
    </row>
    <row r="384" customFormat="false" ht="12.75" hidden="false" customHeight="false" outlineLevel="0" collapsed="false">
      <c r="A384" s="70" t="s">
        <v>751</v>
      </c>
      <c r="B384" s="71"/>
      <c r="C384" s="71" t="s">
        <v>750</v>
      </c>
      <c r="D384" s="71"/>
      <c r="E384" s="72"/>
      <c r="F384" s="73" t="s">
        <v>86</v>
      </c>
      <c r="G384" s="74" t="n">
        <v>54140.6</v>
      </c>
      <c r="H384" s="73" t="s">
        <v>86</v>
      </c>
      <c r="I384" s="75" t="s">
        <v>86</v>
      </c>
      <c r="J384" s="39"/>
    </row>
    <row r="385" customFormat="false" ht="12.75" hidden="false" customHeight="false" outlineLevel="0" collapsed="false">
      <c r="A385" s="70" t="s">
        <v>752</v>
      </c>
      <c r="B385" s="71"/>
      <c r="C385" s="71"/>
      <c r="D385" s="71" t="s">
        <v>753</v>
      </c>
      <c r="E385" s="72"/>
      <c r="F385" s="73" t="s">
        <v>86</v>
      </c>
      <c r="G385" s="74" t="s">
        <v>86</v>
      </c>
      <c r="H385" s="73" t="n">
        <v>3493.3</v>
      </c>
      <c r="I385" s="75" t="s">
        <v>86</v>
      </c>
      <c r="J385" s="39"/>
    </row>
    <row r="386" customFormat="false" ht="13.5" hidden="false" customHeight="false" outlineLevel="0" collapsed="false">
      <c r="A386" s="70" t="s">
        <v>754</v>
      </c>
      <c r="B386" s="71"/>
      <c r="C386" s="71"/>
      <c r="D386" s="99"/>
      <c r="E386" s="100" t="s">
        <v>753</v>
      </c>
      <c r="F386" s="73" t="s">
        <v>86</v>
      </c>
      <c r="G386" s="112" t="s">
        <v>86</v>
      </c>
      <c r="H386" s="102" t="s">
        <v>86</v>
      </c>
      <c r="I386" s="103" t="n">
        <v>3493.3</v>
      </c>
      <c r="J386" s="39"/>
    </row>
    <row r="387" customFormat="false" ht="12.75" hidden="false" customHeight="false" outlineLevel="0" collapsed="false">
      <c r="A387" s="70" t="s">
        <v>755</v>
      </c>
      <c r="B387" s="71"/>
      <c r="C387" s="71"/>
      <c r="D387" s="113" t="s">
        <v>756</v>
      </c>
      <c r="E387" s="114"/>
      <c r="F387" s="73" t="s">
        <v>86</v>
      </c>
      <c r="G387" s="112" t="s">
        <v>86</v>
      </c>
      <c r="H387" s="115" t="n">
        <v>18917.3</v>
      </c>
      <c r="I387" s="116" t="s">
        <v>86</v>
      </c>
      <c r="J387" s="39"/>
    </row>
    <row r="388" customFormat="false" ht="22.5" hidden="false" customHeight="false" outlineLevel="0" collapsed="false">
      <c r="A388" s="70" t="s">
        <v>757</v>
      </c>
      <c r="B388" s="71"/>
      <c r="C388" s="71"/>
      <c r="D388" s="71"/>
      <c r="E388" s="72" t="s">
        <v>758</v>
      </c>
      <c r="F388" s="73" t="s">
        <v>86</v>
      </c>
      <c r="G388" s="112" t="s">
        <v>86</v>
      </c>
      <c r="H388" s="73" t="s">
        <v>86</v>
      </c>
      <c r="I388" s="75" t="n">
        <v>10064.5</v>
      </c>
      <c r="J388" s="39"/>
    </row>
    <row r="389" customFormat="false" ht="13.5" hidden="false" customHeight="false" outlineLevel="0" collapsed="false">
      <c r="A389" s="70" t="s">
        <v>759</v>
      </c>
      <c r="B389" s="71"/>
      <c r="C389" s="71"/>
      <c r="D389" s="99"/>
      <c r="E389" s="100" t="s">
        <v>760</v>
      </c>
      <c r="F389" s="73" t="s">
        <v>86</v>
      </c>
      <c r="G389" s="112" t="s">
        <v>86</v>
      </c>
      <c r="H389" s="102" t="s">
        <v>86</v>
      </c>
      <c r="I389" s="103" t="n">
        <v>8852.8</v>
      </c>
      <c r="J389" s="39"/>
    </row>
    <row r="390" customFormat="false" ht="12.75" hidden="false" customHeight="false" outlineLevel="0" collapsed="false">
      <c r="A390" s="70" t="s">
        <v>761</v>
      </c>
      <c r="B390" s="71"/>
      <c r="C390" s="71"/>
      <c r="D390" s="113" t="s">
        <v>762</v>
      </c>
      <c r="E390" s="114"/>
      <c r="F390" s="73" t="s">
        <v>86</v>
      </c>
      <c r="G390" s="112" t="s">
        <v>86</v>
      </c>
      <c r="H390" s="115" t="n">
        <v>31730</v>
      </c>
      <c r="I390" s="116" t="s">
        <v>86</v>
      </c>
      <c r="J390" s="39"/>
    </row>
    <row r="391" customFormat="false" ht="12.75" hidden="false" customHeight="false" outlineLevel="0" collapsed="false">
      <c r="A391" s="70" t="s">
        <v>763</v>
      </c>
      <c r="B391" s="71"/>
      <c r="C391" s="71"/>
      <c r="D391" s="71"/>
      <c r="E391" s="72" t="s">
        <v>764</v>
      </c>
      <c r="F391" s="73" t="s">
        <v>86</v>
      </c>
      <c r="G391" s="74" t="s">
        <v>86</v>
      </c>
      <c r="H391" s="73" t="s">
        <v>86</v>
      </c>
      <c r="I391" s="75" t="n">
        <v>14680.3</v>
      </c>
      <c r="J391" s="39"/>
    </row>
    <row r="392" customFormat="false" ht="13.5" hidden="false" customHeight="false" outlineLevel="0" collapsed="false">
      <c r="A392" s="76" t="s">
        <v>765</v>
      </c>
      <c r="B392" s="77"/>
      <c r="C392" s="77"/>
      <c r="D392" s="77"/>
      <c r="E392" s="78" t="s">
        <v>766</v>
      </c>
      <c r="F392" s="79" t="s">
        <v>86</v>
      </c>
      <c r="G392" s="80" t="s">
        <v>86</v>
      </c>
      <c r="H392" s="79" t="s">
        <v>86</v>
      </c>
      <c r="I392" s="81" t="n">
        <v>17049.7</v>
      </c>
      <c r="J392" s="39"/>
    </row>
    <row r="393" customFormat="false" ht="13.5" hidden="false" customHeight="false" outlineLevel="0" collapsed="false">
      <c r="A393" s="49" t="s">
        <v>767</v>
      </c>
      <c r="B393" s="50" t="s">
        <v>768</v>
      </c>
      <c r="C393" s="50"/>
      <c r="D393" s="50"/>
      <c r="E393" s="51"/>
      <c r="F393" s="52" t="n">
        <v>24504.5</v>
      </c>
      <c r="G393" s="53" t="s">
        <v>86</v>
      </c>
      <c r="H393" s="52" t="s">
        <v>86</v>
      </c>
      <c r="I393" s="53" t="s">
        <v>86</v>
      </c>
      <c r="J393" s="39"/>
    </row>
    <row r="394" customFormat="false" ht="12.75" hidden="false" customHeight="false" outlineLevel="0" collapsed="false">
      <c r="A394" s="54" t="s">
        <v>769</v>
      </c>
      <c r="B394" s="55"/>
      <c r="C394" s="55" t="s">
        <v>770</v>
      </c>
      <c r="D394" s="55"/>
      <c r="E394" s="56"/>
      <c r="F394" s="57" t="s">
        <v>86</v>
      </c>
      <c r="G394" s="58" t="n">
        <v>21933.2</v>
      </c>
      <c r="H394" s="57" t="s">
        <v>86</v>
      </c>
      <c r="I394" s="58" t="s">
        <v>86</v>
      </c>
      <c r="J394" s="39"/>
    </row>
    <row r="395" customFormat="false" ht="12.75" hidden="false" customHeight="false" outlineLevel="0" collapsed="false">
      <c r="A395" s="54" t="s">
        <v>771</v>
      </c>
      <c r="B395" s="55"/>
      <c r="C395" s="55"/>
      <c r="D395" s="55" t="s">
        <v>770</v>
      </c>
      <c r="E395" s="56"/>
      <c r="F395" s="57" t="s">
        <v>86</v>
      </c>
      <c r="G395" s="58" t="s">
        <v>86</v>
      </c>
      <c r="H395" s="57" t="n">
        <v>21933.2</v>
      </c>
      <c r="I395" s="58" t="s">
        <v>86</v>
      </c>
      <c r="J395" s="39"/>
    </row>
    <row r="396" customFormat="false" ht="12.75" hidden="false" customHeight="false" outlineLevel="0" collapsed="false">
      <c r="A396" s="54" t="s">
        <v>772</v>
      </c>
      <c r="B396" s="55"/>
      <c r="C396" s="55"/>
      <c r="D396" s="55"/>
      <c r="E396" s="56" t="s">
        <v>773</v>
      </c>
      <c r="F396" s="57" t="s">
        <v>86</v>
      </c>
      <c r="G396" s="58" t="s">
        <v>86</v>
      </c>
      <c r="H396" s="57" t="s">
        <v>86</v>
      </c>
      <c r="I396" s="58" t="n">
        <v>1797</v>
      </c>
      <c r="J396" s="39"/>
    </row>
    <row r="397" customFormat="false" ht="12.75" hidden="false" customHeight="false" outlineLevel="0" collapsed="false">
      <c r="A397" s="54" t="s">
        <v>774</v>
      </c>
      <c r="B397" s="55"/>
      <c r="C397" s="55"/>
      <c r="D397" s="55"/>
      <c r="E397" s="56" t="s">
        <v>775</v>
      </c>
      <c r="F397" s="57" t="s">
        <v>86</v>
      </c>
      <c r="G397" s="58" t="s">
        <v>86</v>
      </c>
      <c r="H397" s="57" t="s">
        <v>86</v>
      </c>
      <c r="I397" s="58" t="n">
        <v>2290.6</v>
      </c>
      <c r="J397" s="39"/>
    </row>
    <row r="398" customFormat="false" ht="12.75" hidden="false" customHeight="false" outlineLevel="0" collapsed="false">
      <c r="A398" s="54" t="s">
        <v>776</v>
      </c>
      <c r="B398" s="55"/>
      <c r="C398" s="55"/>
      <c r="D398" s="55"/>
      <c r="E398" s="56" t="s">
        <v>777</v>
      </c>
      <c r="F398" s="57" t="s">
        <v>86</v>
      </c>
      <c r="G398" s="58" t="s">
        <v>86</v>
      </c>
      <c r="H398" s="57" t="s">
        <v>86</v>
      </c>
      <c r="I398" s="58" t="n">
        <v>4378.2</v>
      </c>
      <c r="J398" s="39"/>
    </row>
    <row r="399" customFormat="false" ht="13.5" hidden="false" customHeight="false" outlineLevel="0" collapsed="false">
      <c r="A399" s="54" t="s">
        <v>778</v>
      </c>
      <c r="B399" s="55"/>
      <c r="C399" s="82"/>
      <c r="D399" s="82"/>
      <c r="E399" s="83" t="s">
        <v>779</v>
      </c>
      <c r="F399" s="57" t="s">
        <v>86</v>
      </c>
      <c r="G399" s="84" t="s">
        <v>86</v>
      </c>
      <c r="H399" s="85" t="s">
        <v>86</v>
      </c>
      <c r="I399" s="84" t="n">
        <v>13467.4</v>
      </c>
      <c r="J399" s="39"/>
    </row>
    <row r="400" customFormat="false" ht="12.75" hidden="false" customHeight="false" outlineLevel="0" collapsed="false">
      <c r="A400" s="86" t="s">
        <v>780</v>
      </c>
      <c r="B400" s="87"/>
      <c r="C400" s="88" t="s">
        <v>781</v>
      </c>
      <c r="D400" s="88"/>
      <c r="E400" s="89"/>
      <c r="F400" s="57" t="s">
        <v>86</v>
      </c>
      <c r="G400" s="91" t="n">
        <v>2571.4</v>
      </c>
      <c r="H400" s="92" t="s">
        <v>86</v>
      </c>
      <c r="I400" s="91" t="s">
        <v>86</v>
      </c>
      <c r="J400" s="39"/>
    </row>
    <row r="401" customFormat="false" ht="12.75" hidden="false" customHeight="false" outlineLevel="0" collapsed="false">
      <c r="A401" s="54" t="s">
        <v>782</v>
      </c>
      <c r="B401" s="55"/>
      <c r="C401" s="55"/>
      <c r="D401" s="55" t="s">
        <v>781</v>
      </c>
      <c r="E401" s="56"/>
      <c r="F401" s="57" t="s">
        <v>86</v>
      </c>
      <c r="G401" s="58" t="s">
        <v>86</v>
      </c>
      <c r="H401" s="57" t="n">
        <v>2571.4</v>
      </c>
      <c r="I401" s="58" t="s">
        <v>86</v>
      </c>
      <c r="J401" s="39"/>
    </row>
    <row r="402" customFormat="false" ht="13.5" hidden="false" customHeight="false" outlineLevel="0" collapsed="false">
      <c r="A402" s="59" t="s">
        <v>783</v>
      </c>
      <c r="B402" s="60"/>
      <c r="C402" s="60"/>
      <c r="D402" s="60"/>
      <c r="E402" s="61" t="s">
        <v>781</v>
      </c>
      <c r="F402" s="62" t="s">
        <v>86</v>
      </c>
      <c r="G402" s="63" t="s">
        <v>86</v>
      </c>
      <c r="H402" s="62" t="s">
        <v>86</v>
      </c>
      <c r="I402" s="63" t="n">
        <v>2571.4</v>
      </c>
      <c r="J402" s="39"/>
    </row>
    <row r="403" customFormat="false" ht="13.5" hidden="false" customHeight="false" outlineLevel="0" collapsed="false">
      <c r="A403" s="64" t="s">
        <v>784</v>
      </c>
      <c r="B403" s="65" t="s">
        <v>785</v>
      </c>
      <c r="C403" s="65"/>
      <c r="D403" s="65"/>
      <c r="E403" s="66"/>
      <c r="F403" s="67" t="n">
        <v>1705.5</v>
      </c>
      <c r="G403" s="68" t="s">
        <v>86</v>
      </c>
      <c r="H403" s="67" t="s">
        <v>86</v>
      </c>
      <c r="I403" s="69" t="s">
        <v>86</v>
      </c>
      <c r="J403" s="39"/>
    </row>
    <row r="404" customFormat="false" ht="12.75" hidden="false" customHeight="false" outlineLevel="0" collapsed="false">
      <c r="A404" s="70" t="s">
        <v>786</v>
      </c>
      <c r="B404" s="71"/>
      <c r="C404" s="71" t="s">
        <v>785</v>
      </c>
      <c r="D404" s="71"/>
      <c r="E404" s="72"/>
      <c r="F404" s="73" t="s">
        <v>86</v>
      </c>
      <c r="G404" s="74" t="n">
        <v>1705.5</v>
      </c>
      <c r="H404" s="73" t="s">
        <v>86</v>
      </c>
      <c r="I404" s="75" t="s">
        <v>86</v>
      </c>
      <c r="J404" s="39"/>
    </row>
    <row r="405" customFormat="false" ht="12.75" hidden="false" customHeight="false" outlineLevel="0" collapsed="false">
      <c r="A405" s="70" t="s">
        <v>787</v>
      </c>
      <c r="B405" s="71"/>
      <c r="C405" s="71"/>
      <c r="D405" s="71" t="s">
        <v>788</v>
      </c>
      <c r="E405" s="72"/>
      <c r="F405" s="73" t="s">
        <v>86</v>
      </c>
      <c r="G405" s="74" t="s">
        <v>86</v>
      </c>
      <c r="H405" s="73" t="n">
        <v>1705.5</v>
      </c>
      <c r="I405" s="75" t="s">
        <v>86</v>
      </c>
      <c r="J405" s="39"/>
    </row>
    <row r="406" customFormat="false" ht="23.25" hidden="false" customHeight="false" outlineLevel="0" collapsed="false">
      <c r="A406" s="76" t="s">
        <v>789</v>
      </c>
      <c r="B406" s="77"/>
      <c r="C406" s="77"/>
      <c r="D406" s="77"/>
      <c r="E406" s="78" t="s">
        <v>790</v>
      </c>
      <c r="F406" s="79" t="s">
        <v>86</v>
      </c>
      <c r="G406" s="80" t="s">
        <v>86</v>
      </c>
      <c r="H406" s="79" t="s">
        <v>86</v>
      </c>
      <c r="I406" s="81" t="n">
        <v>1705.5</v>
      </c>
      <c r="J406" s="39"/>
    </row>
    <row r="407" customFormat="false" ht="13.5" hidden="false" customHeight="false" outlineLevel="0" collapsed="false">
      <c r="A407" s="49" t="s">
        <v>791</v>
      </c>
      <c r="B407" s="50" t="s">
        <v>792</v>
      </c>
      <c r="C407" s="50"/>
      <c r="D407" s="50"/>
      <c r="E407" s="51"/>
      <c r="F407" s="52" t="n">
        <v>22339.4</v>
      </c>
      <c r="G407" s="53" t="s">
        <v>86</v>
      </c>
      <c r="H407" s="52" t="s">
        <v>86</v>
      </c>
      <c r="I407" s="53" t="s">
        <v>86</v>
      </c>
      <c r="J407" s="39"/>
    </row>
    <row r="408" customFormat="false" ht="12.75" hidden="false" customHeight="false" outlineLevel="0" collapsed="false">
      <c r="A408" s="54" t="s">
        <v>793</v>
      </c>
      <c r="B408" s="55"/>
      <c r="C408" s="55" t="s">
        <v>792</v>
      </c>
      <c r="D408" s="55"/>
      <c r="E408" s="56"/>
      <c r="F408" s="57" t="s">
        <v>86</v>
      </c>
      <c r="G408" s="58" t="n">
        <v>22339.4</v>
      </c>
      <c r="H408" s="57" t="s">
        <v>86</v>
      </c>
      <c r="I408" s="58" t="s">
        <v>86</v>
      </c>
      <c r="J408" s="39"/>
    </row>
    <row r="409" customFormat="false" ht="12.75" hidden="false" customHeight="false" outlineLevel="0" collapsed="false">
      <c r="A409" s="54" t="s">
        <v>794</v>
      </c>
      <c r="B409" s="55"/>
      <c r="C409" s="55"/>
      <c r="D409" s="55" t="s">
        <v>795</v>
      </c>
      <c r="E409" s="56"/>
      <c r="F409" s="57" t="s">
        <v>86</v>
      </c>
      <c r="G409" s="58" t="s">
        <v>86</v>
      </c>
      <c r="H409" s="57" t="n">
        <v>22339.4</v>
      </c>
      <c r="I409" s="58" t="s">
        <v>86</v>
      </c>
      <c r="J409" s="39"/>
    </row>
    <row r="410" customFormat="false" ht="12.75" hidden="false" customHeight="false" outlineLevel="0" collapsed="false">
      <c r="A410" s="54" t="s">
        <v>796</v>
      </c>
      <c r="B410" s="55"/>
      <c r="C410" s="55"/>
      <c r="D410" s="55"/>
      <c r="E410" s="56" t="s">
        <v>797</v>
      </c>
      <c r="F410" s="57" t="s">
        <v>86</v>
      </c>
      <c r="G410" s="58" t="s">
        <v>86</v>
      </c>
      <c r="H410" s="57" t="s">
        <v>86</v>
      </c>
      <c r="I410" s="58" t="n">
        <v>8697.5</v>
      </c>
      <c r="J410" s="39"/>
    </row>
    <row r="411" customFormat="false" ht="12.75" hidden="false" customHeight="false" outlineLevel="0" collapsed="false">
      <c r="A411" s="54" t="s">
        <v>798</v>
      </c>
      <c r="B411" s="55"/>
      <c r="C411" s="55"/>
      <c r="D411" s="55"/>
      <c r="E411" s="56" t="s">
        <v>799</v>
      </c>
      <c r="F411" s="57" t="s">
        <v>86</v>
      </c>
      <c r="G411" s="58" t="s">
        <v>86</v>
      </c>
      <c r="H411" s="57" t="s">
        <v>86</v>
      </c>
      <c r="I411" s="58" t="n">
        <v>5117</v>
      </c>
      <c r="J411" s="39"/>
    </row>
    <row r="412" customFormat="false" ht="12.75" hidden="false" customHeight="false" outlineLevel="0" collapsed="false">
      <c r="A412" s="54" t="s">
        <v>800</v>
      </c>
      <c r="B412" s="55"/>
      <c r="C412" s="55"/>
      <c r="D412" s="55"/>
      <c r="E412" s="56" t="s">
        <v>801</v>
      </c>
      <c r="F412" s="57" t="s">
        <v>86</v>
      </c>
      <c r="G412" s="58" t="s">
        <v>86</v>
      </c>
      <c r="H412" s="57" t="s">
        <v>86</v>
      </c>
      <c r="I412" s="58" t="n">
        <v>3840.9</v>
      </c>
      <c r="J412" s="39"/>
    </row>
    <row r="413" customFormat="false" ht="22.5" hidden="false" customHeight="false" outlineLevel="0" collapsed="false">
      <c r="A413" s="54" t="s">
        <v>802</v>
      </c>
      <c r="B413" s="55"/>
      <c r="C413" s="55"/>
      <c r="D413" s="55"/>
      <c r="E413" s="56" t="s">
        <v>803</v>
      </c>
      <c r="F413" s="57" t="s">
        <v>86</v>
      </c>
      <c r="G413" s="58" t="s">
        <v>86</v>
      </c>
      <c r="H413" s="57" t="s">
        <v>86</v>
      </c>
      <c r="I413" s="58" t="n">
        <v>2789.8</v>
      </c>
      <c r="J413" s="39"/>
    </row>
    <row r="414" customFormat="false" ht="13.5" hidden="false" customHeight="false" outlineLevel="0" collapsed="false">
      <c r="A414" s="59" t="s">
        <v>804</v>
      </c>
      <c r="B414" s="60"/>
      <c r="C414" s="60"/>
      <c r="D414" s="60"/>
      <c r="E414" s="61" t="s">
        <v>805</v>
      </c>
      <c r="F414" s="62" t="s">
        <v>86</v>
      </c>
      <c r="G414" s="63" t="s">
        <v>86</v>
      </c>
      <c r="H414" s="62" t="s">
        <v>86</v>
      </c>
      <c r="I414" s="63" t="n">
        <v>1894.1</v>
      </c>
      <c r="J414" s="39"/>
    </row>
    <row r="415" customFormat="false" ht="13.5" hidden="false" customHeight="false" outlineLevel="0" collapsed="false">
      <c r="A415" s="64" t="s">
        <v>806</v>
      </c>
      <c r="B415" s="65" t="s">
        <v>807</v>
      </c>
      <c r="C415" s="65"/>
      <c r="D415" s="65"/>
      <c r="E415" s="66"/>
      <c r="F415" s="67" t="n">
        <v>8731.3</v>
      </c>
      <c r="G415" s="68" t="s">
        <v>86</v>
      </c>
      <c r="H415" s="67" t="s">
        <v>86</v>
      </c>
      <c r="I415" s="69" t="s">
        <v>86</v>
      </c>
      <c r="J415" s="39"/>
    </row>
    <row r="416" customFormat="false" ht="12.75" hidden="false" customHeight="false" outlineLevel="0" collapsed="false">
      <c r="A416" s="70" t="s">
        <v>808</v>
      </c>
      <c r="B416" s="71"/>
      <c r="C416" s="71" t="s">
        <v>807</v>
      </c>
      <c r="D416" s="71"/>
      <c r="E416" s="72"/>
      <c r="F416" s="73" t="s">
        <v>86</v>
      </c>
      <c r="G416" s="74" t="n">
        <v>8731.3</v>
      </c>
      <c r="H416" s="73" t="s">
        <v>86</v>
      </c>
      <c r="I416" s="75" t="s">
        <v>86</v>
      </c>
      <c r="J416" s="39"/>
    </row>
    <row r="417" customFormat="false" ht="12.75" hidden="false" customHeight="false" outlineLevel="0" collapsed="false">
      <c r="A417" s="70" t="s">
        <v>809</v>
      </c>
      <c r="B417" s="71"/>
      <c r="C417" s="71"/>
      <c r="D417" s="71" t="s">
        <v>807</v>
      </c>
      <c r="E417" s="72"/>
      <c r="F417" s="73" t="s">
        <v>86</v>
      </c>
      <c r="G417" s="74" t="s">
        <v>86</v>
      </c>
      <c r="H417" s="73" t="n">
        <v>8731.3</v>
      </c>
      <c r="I417" s="75" t="s">
        <v>86</v>
      </c>
      <c r="J417" s="39"/>
    </row>
    <row r="418" customFormat="false" ht="12.75" hidden="false" customHeight="false" outlineLevel="0" collapsed="false">
      <c r="A418" s="70" t="s">
        <v>810</v>
      </c>
      <c r="B418" s="71"/>
      <c r="C418" s="71"/>
      <c r="D418" s="71"/>
      <c r="E418" s="72" t="s">
        <v>811</v>
      </c>
      <c r="F418" s="73" t="s">
        <v>86</v>
      </c>
      <c r="G418" s="74" t="s">
        <v>86</v>
      </c>
      <c r="H418" s="73" t="s">
        <v>86</v>
      </c>
      <c r="I418" s="75" t="n">
        <v>2912.8</v>
      </c>
      <c r="J418" s="39"/>
    </row>
    <row r="419" customFormat="false" ht="12.75" hidden="false" customHeight="false" outlineLevel="0" collapsed="false">
      <c r="A419" s="70" t="s">
        <v>812</v>
      </c>
      <c r="B419" s="71"/>
      <c r="C419" s="71"/>
      <c r="D419" s="71"/>
      <c r="E419" s="72" t="s">
        <v>813</v>
      </c>
      <c r="F419" s="73" t="s">
        <v>86</v>
      </c>
      <c r="G419" s="74" t="s">
        <v>86</v>
      </c>
      <c r="H419" s="73" t="s">
        <v>86</v>
      </c>
      <c r="I419" s="75" t="n">
        <v>57.3</v>
      </c>
      <c r="J419" s="39"/>
    </row>
    <row r="420" customFormat="false" ht="12.75" hidden="false" customHeight="false" outlineLevel="0" collapsed="false">
      <c r="A420" s="70" t="s">
        <v>814</v>
      </c>
      <c r="B420" s="71"/>
      <c r="C420" s="71"/>
      <c r="D420" s="71"/>
      <c r="E420" s="72" t="s">
        <v>815</v>
      </c>
      <c r="F420" s="73" t="s">
        <v>86</v>
      </c>
      <c r="G420" s="74" t="s">
        <v>86</v>
      </c>
      <c r="H420" s="73" t="s">
        <v>86</v>
      </c>
      <c r="I420" s="75" t="n">
        <v>2782.4</v>
      </c>
      <c r="J420" s="39"/>
    </row>
    <row r="421" customFormat="false" ht="13.5" hidden="false" customHeight="false" outlineLevel="0" collapsed="false">
      <c r="A421" s="76" t="s">
        <v>816</v>
      </c>
      <c r="B421" s="77"/>
      <c r="C421" s="77"/>
      <c r="D421" s="77"/>
      <c r="E421" s="78" t="s">
        <v>817</v>
      </c>
      <c r="F421" s="79" t="s">
        <v>86</v>
      </c>
      <c r="G421" s="80" t="s">
        <v>86</v>
      </c>
      <c r="H421" s="79" t="s">
        <v>86</v>
      </c>
      <c r="I421" s="81" t="n">
        <v>2978.7</v>
      </c>
      <c r="J421" s="39"/>
    </row>
    <row r="422" customFormat="false" ht="13.5" hidden="false" customHeight="false" outlineLevel="0" collapsed="false">
      <c r="A422" s="49" t="s">
        <v>818</v>
      </c>
      <c r="B422" s="50" t="s">
        <v>819</v>
      </c>
      <c r="C422" s="50"/>
      <c r="D422" s="50"/>
      <c r="E422" s="51"/>
      <c r="F422" s="52" t="n">
        <v>23182</v>
      </c>
      <c r="G422" s="53" t="s">
        <v>86</v>
      </c>
      <c r="H422" s="52" t="s">
        <v>86</v>
      </c>
      <c r="I422" s="53" t="s">
        <v>86</v>
      </c>
      <c r="J422" s="39"/>
    </row>
    <row r="423" customFormat="false" ht="12.75" hidden="false" customHeight="false" outlineLevel="0" collapsed="false">
      <c r="A423" s="54" t="s">
        <v>820</v>
      </c>
      <c r="B423" s="55"/>
      <c r="C423" s="55" t="s">
        <v>819</v>
      </c>
      <c r="D423" s="55"/>
      <c r="E423" s="56"/>
      <c r="F423" s="57" t="s">
        <v>86</v>
      </c>
      <c r="G423" s="58" t="n">
        <v>23182</v>
      </c>
      <c r="H423" s="57" t="s">
        <v>86</v>
      </c>
      <c r="I423" s="58" t="s">
        <v>86</v>
      </c>
      <c r="J423" s="39"/>
    </row>
    <row r="424" customFormat="false" ht="12.75" hidden="false" customHeight="false" outlineLevel="0" collapsed="false">
      <c r="A424" s="54" t="s">
        <v>821</v>
      </c>
      <c r="B424" s="55"/>
      <c r="C424" s="55"/>
      <c r="D424" s="55" t="s">
        <v>819</v>
      </c>
      <c r="E424" s="56"/>
      <c r="F424" s="57" t="s">
        <v>86</v>
      </c>
      <c r="G424" s="58" t="s">
        <v>86</v>
      </c>
      <c r="H424" s="57" t="n">
        <v>23182</v>
      </c>
      <c r="I424" s="58" t="s">
        <v>86</v>
      </c>
      <c r="J424" s="39"/>
    </row>
    <row r="425" customFormat="false" ht="12.75" hidden="false" customHeight="false" outlineLevel="0" collapsed="false">
      <c r="A425" s="54" t="s">
        <v>822</v>
      </c>
      <c r="B425" s="55"/>
      <c r="C425" s="55"/>
      <c r="D425" s="55"/>
      <c r="E425" s="56" t="s">
        <v>823</v>
      </c>
      <c r="F425" s="57" t="s">
        <v>86</v>
      </c>
      <c r="G425" s="58" t="s">
        <v>86</v>
      </c>
      <c r="H425" s="57" t="s">
        <v>86</v>
      </c>
      <c r="I425" s="58" t="n">
        <v>4291.9</v>
      </c>
      <c r="J425" s="39"/>
    </row>
    <row r="426" customFormat="false" ht="22.5" hidden="false" customHeight="false" outlineLevel="0" collapsed="false">
      <c r="A426" s="54" t="s">
        <v>824</v>
      </c>
      <c r="B426" s="55"/>
      <c r="C426" s="55"/>
      <c r="D426" s="55"/>
      <c r="E426" s="56" t="s">
        <v>825</v>
      </c>
      <c r="F426" s="57" t="s">
        <v>86</v>
      </c>
      <c r="G426" s="58" t="s">
        <v>86</v>
      </c>
      <c r="H426" s="57" t="s">
        <v>86</v>
      </c>
      <c r="I426" s="58" t="n">
        <v>938.2</v>
      </c>
      <c r="J426" s="39"/>
    </row>
    <row r="427" customFormat="false" ht="13.5" hidden="false" customHeight="false" outlineLevel="0" collapsed="false">
      <c r="A427" s="59" t="s">
        <v>826</v>
      </c>
      <c r="B427" s="60"/>
      <c r="C427" s="60"/>
      <c r="D427" s="60"/>
      <c r="E427" s="61" t="s">
        <v>827</v>
      </c>
      <c r="F427" s="62" t="s">
        <v>86</v>
      </c>
      <c r="G427" s="63" t="s">
        <v>86</v>
      </c>
      <c r="H427" s="62" t="s">
        <v>86</v>
      </c>
      <c r="I427" s="63" t="n">
        <v>17951.8</v>
      </c>
      <c r="J427" s="39"/>
    </row>
    <row r="428" customFormat="false" ht="13.5" hidden="false" customHeight="false" outlineLevel="0" collapsed="false">
      <c r="A428" s="64" t="s">
        <v>828</v>
      </c>
      <c r="B428" s="65" t="s">
        <v>829</v>
      </c>
      <c r="C428" s="65"/>
      <c r="D428" s="65"/>
      <c r="E428" s="66"/>
      <c r="F428" s="67" t="n">
        <v>14342</v>
      </c>
      <c r="G428" s="68" t="s">
        <v>86</v>
      </c>
      <c r="H428" s="67" t="s">
        <v>86</v>
      </c>
      <c r="I428" s="69" t="s">
        <v>86</v>
      </c>
      <c r="J428" s="39"/>
    </row>
    <row r="429" customFormat="false" ht="12.75" hidden="false" customHeight="false" outlineLevel="0" collapsed="false">
      <c r="A429" s="70" t="s">
        <v>830</v>
      </c>
      <c r="B429" s="71"/>
      <c r="C429" s="71" t="s">
        <v>831</v>
      </c>
      <c r="D429" s="71"/>
      <c r="E429" s="72"/>
      <c r="F429" s="73" t="s">
        <v>86</v>
      </c>
      <c r="G429" s="74" t="n">
        <v>5812.3</v>
      </c>
      <c r="H429" s="73" t="s">
        <v>86</v>
      </c>
      <c r="I429" s="75" t="s">
        <v>86</v>
      </c>
      <c r="J429" s="39"/>
    </row>
    <row r="430" customFormat="false" ht="12.75" hidden="false" customHeight="false" outlineLevel="0" collapsed="false">
      <c r="A430" s="70" t="s">
        <v>832</v>
      </c>
      <c r="B430" s="71"/>
      <c r="C430" s="71"/>
      <c r="D430" s="71" t="s">
        <v>831</v>
      </c>
      <c r="E430" s="72"/>
      <c r="F430" s="73" t="s">
        <v>86</v>
      </c>
      <c r="G430" s="74" t="s">
        <v>86</v>
      </c>
      <c r="H430" s="73" t="n">
        <v>5812.3</v>
      </c>
      <c r="I430" s="75" t="s">
        <v>86</v>
      </c>
      <c r="J430" s="39"/>
    </row>
    <row r="431" customFormat="false" ht="12.75" hidden="false" customHeight="false" outlineLevel="0" collapsed="false">
      <c r="A431" s="70" t="s">
        <v>833</v>
      </c>
      <c r="B431" s="71"/>
      <c r="C431" s="71"/>
      <c r="D431" s="71"/>
      <c r="E431" s="72" t="s">
        <v>834</v>
      </c>
      <c r="F431" s="73" t="s">
        <v>86</v>
      </c>
      <c r="G431" s="74" t="s">
        <v>86</v>
      </c>
      <c r="H431" s="73" t="s">
        <v>86</v>
      </c>
      <c r="I431" s="75" t="n">
        <v>3455.1</v>
      </c>
      <c r="J431" s="39"/>
    </row>
    <row r="432" customFormat="false" ht="23.25" hidden="false" customHeight="false" outlineLevel="0" collapsed="false">
      <c r="A432" s="70" t="s">
        <v>835</v>
      </c>
      <c r="B432" s="71"/>
      <c r="C432" s="99"/>
      <c r="D432" s="99"/>
      <c r="E432" s="100" t="s">
        <v>836</v>
      </c>
      <c r="F432" s="73" t="s">
        <v>86</v>
      </c>
      <c r="G432" s="101" t="s">
        <v>86</v>
      </c>
      <c r="H432" s="102" t="s">
        <v>86</v>
      </c>
      <c r="I432" s="103" t="n">
        <v>2357.2</v>
      </c>
      <c r="J432" s="39"/>
    </row>
    <row r="433" customFormat="false" ht="12.75" hidden="false" customHeight="false" outlineLevel="0" collapsed="false">
      <c r="A433" s="70" t="s">
        <v>837</v>
      </c>
      <c r="B433" s="71"/>
      <c r="C433" s="106" t="s">
        <v>838</v>
      </c>
      <c r="D433" s="106"/>
      <c r="E433" s="107"/>
      <c r="F433" s="73" t="s">
        <v>86</v>
      </c>
      <c r="G433" s="109" t="n">
        <v>1936.6</v>
      </c>
      <c r="H433" s="110" t="s">
        <v>86</v>
      </c>
      <c r="I433" s="111" t="s">
        <v>86</v>
      </c>
      <c r="J433" s="39"/>
    </row>
    <row r="434" customFormat="false" ht="12.75" hidden="false" customHeight="false" outlineLevel="0" collapsed="false">
      <c r="A434" s="70" t="s">
        <v>839</v>
      </c>
      <c r="B434" s="71"/>
      <c r="C434" s="71"/>
      <c r="D434" s="71" t="s">
        <v>838</v>
      </c>
      <c r="E434" s="72"/>
      <c r="F434" s="73" t="s">
        <v>86</v>
      </c>
      <c r="G434" s="74" t="s">
        <v>86</v>
      </c>
      <c r="H434" s="73" t="n">
        <v>1936.6</v>
      </c>
      <c r="I434" s="75" t="s">
        <v>86</v>
      </c>
      <c r="J434" s="39"/>
    </row>
    <row r="435" customFormat="false" ht="23.25" hidden="false" customHeight="false" outlineLevel="0" collapsed="false">
      <c r="A435" s="70" t="s">
        <v>840</v>
      </c>
      <c r="B435" s="71"/>
      <c r="C435" s="99"/>
      <c r="D435" s="99"/>
      <c r="E435" s="100" t="s">
        <v>838</v>
      </c>
      <c r="F435" s="73" t="s">
        <v>86</v>
      </c>
      <c r="G435" s="101" t="s">
        <v>86</v>
      </c>
      <c r="H435" s="102" t="s">
        <v>86</v>
      </c>
      <c r="I435" s="103" t="n">
        <v>1936.6</v>
      </c>
      <c r="J435" s="39"/>
    </row>
    <row r="436" customFormat="false" ht="12.75" hidden="false" customHeight="false" outlineLevel="0" collapsed="false">
      <c r="A436" s="70" t="s">
        <v>841</v>
      </c>
      <c r="B436" s="71"/>
      <c r="C436" s="106" t="s">
        <v>842</v>
      </c>
      <c r="D436" s="106"/>
      <c r="E436" s="107"/>
      <c r="F436" s="73" t="s">
        <v>86</v>
      </c>
      <c r="G436" s="109" t="n">
        <v>6593.1</v>
      </c>
      <c r="H436" s="110" t="s">
        <v>86</v>
      </c>
      <c r="I436" s="111" t="s">
        <v>86</v>
      </c>
      <c r="J436" s="39"/>
    </row>
    <row r="437" customFormat="false" ht="12.75" hidden="false" customHeight="false" outlineLevel="0" collapsed="false">
      <c r="A437" s="70" t="s">
        <v>843</v>
      </c>
      <c r="B437" s="71"/>
      <c r="C437" s="71"/>
      <c r="D437" s="71" t="s">
        <v>842</v>
      </c>
      <c r="E437" s="72"/>
      <c r="F437" s="73" t="s">
        <v>86</v>
      </c>
      <c r="G437" s="74" t="s">
        <v>86</v>
      </c>
      <c r="H437" s="73" t="n">
        <v>6593.1</v>
      </c>
      <c r="I437" s="75" t="s">
        <v>86</v>
      </c>
      <c r="J437" s="39"/>
    </row>
    <row r="438" customFormat="false" ht="12.75" hidden="false" customHeight="false" outlineLevel="0" collapsed="false">
      <c r="A438" s="70" t="s">
        <v>844</v>
      </c>
      <c r="B438" s="71"/>
      <c r="C438" s="71"/>
      <c r="D438" s="71"/>
      <c r="E438" s="72" t="s">
        <v>845</v>
      </c>
      <c r="F438" s="73" t="s">
        <v>86</v>
      </c>
      <c r="G438" s="74" t="s">
        <v>86</v>
      </c>
      <c r="H438" s="73" t="s">
        <v>86</v>
      </c>
      <c r="I438" s="75" t="n">
        <v>599.7</v>
      </c>
      <c r="J438" s="39"/>
    </row>
    <row r="439" customFormat="false" ht="12.75" hidden="false" customHeight="false" outlineLevel="0" collapsed="false">
      <c r="A439" s="70" t="s">
        <v>846</v>
      </c>
      <c r="B439" s="71"/>
      <c r="C439" s="71"/>
      <c r="D439" s="71"/>
      <c r="E439" s="72" t="s">
        <v>847</v>
      </c>
      <c r="F439" s="73" t="s">
        <v>86</v>
      </c>
      <c r="G439" s="74" t="s">
        <v>86</v>
      </c>
      <c r="H439" s="73" t="s">
        <v>86</v>
      </c>
      <c r="I439" s="75" t="n">
        <v>981.7</v>
      </c>
      <c r="J439" s="39"/>
    </row>
    <row r="440" customFormat="false" ht="12.75" hidden="false" customHeight="false" outlineLevel="0" collapsed="false">
      <c r="A440" s="70" t="s">
        <v>848</v>
      </c>
      <c r="B440" s="71"/>
      <c r="C440" s="71"/>
      <c r="D440" s="71"/>
      <c r="E440" s="72" t="s">
        <v>849</v>
      </c>
      <c r="F440" s="73" t="s">
        <v>86</v>
      </c>
      <c r="G440" s="74" t="s">
        <v>86</v>
      </c>
      <c r="H440" s="73" t="s">
        <v>86</v>
      </c>
      <c r="I440" s="75" t="n">
        <v>3473.4</v>
      </c>
      <c r="J440" s="39"/>
    </row>
    <row r="441" customFormat="false" ht="13.5" hidden="false" customHeight="false" outlineLevel="0" collapsed="false">
      <c r="A441" s="76" t="s">
        <v>850</v>
      </c>
      <c r="B441" s="77"/>
      <c r="C441" s="77"/>
      <c r="D441" s="77"/>
      <c r="E441" s="78" t="s">
        <v>851</v>
      </c>
      <c r="F441" s="79" t="s">
        <v>86</v>
      </c>
      <c r="G441" s="80" t="s">
        <v>86</v>
      </c>
      <c r="H441" s="79" t="s">
        <v>86</v>
      </c>
      <c r="I441" s="81" t="n">
        <v>1538.4</v>
      </c>
      <c r="J441" s="39"/>
    </row>
    <row r="442" customFormat="false" ht="13.5" hidden="false" customHeight="false" outlineLevel="0" collapsed="false">
      <c r="A442" s="49" t="s">
        <v>852</v>
      </c>
      <c r="B442" s="50" t="s">
        <v>853</v>
      </c>
      <c r="C442" s="50"/>
      <c r="D442" s="50"/>
      <c r="E442" s="51"/>
      <c r="F442" s="52" t="n">
        <v>13733.5</v>
      </c>
      <c r="G442" s="53" t="s">
        <v>86</v>
      </c>
      <c r="H442" s="52" t="s">
        <v>86</v>
      </c>
      <c r="I442" s="53" t="s">
        <v>86</v>
      </c>
      <c r="J442" s="39"/>
    </row>
    <row r="443" customFormat="false" ht="12.75" hidden="false" customHeight="false" outlineLevel="0" collapsed="false">
      <c r="A443" s="54" t="s">
        <v>854</v>
      </c>
      <c r="B443" s="55"/>
      <c r="C443" s="55" t="s">
        <v>855</v>
      </c>
      <c r="D443" s="55"/>
      <c r="E443" s="56"/>
      <c r="F443" s="57" t="s">
        <v>86</v>
      </c>
      <c r="G443" s="58" t="n">
        <v>12567.7</v>
      </c>
      <c r="H443" s="57" t="s">
        <v>86</v>
      </c>
      <c r="I443" s="58" t="s">
        <v>86</v>
      </c>
      <c r="J443" s="39"/>
    </row>
    <row r="444" customFormat="false" ht="12.75" hidden="false" customHeight="false" outlineLevel="0" collapsed="false">
      <c r="A444" s="54" t="s">
        <v>856</v>
      </c>
      <c r="B444" s="55"/>
      <c r="C444" s="55"/>
      <c r="D444" s="55" t="s">
        <v>857</v>
      </c>
      <c r="E444" s="56"/>
      <c r="F444" s="57" t="s">
        <v>86</v>
      </c>
      <c r="G444" s="58" t="s">
        <v>86</v>
      </c>
      <c r="H444" s="57" t="n">
        <v>2369.1</v>
      </c>
      <c r="I444" s="58" t="s">
        <v>86</v>
      </c>
      <c r="J444" s="39"/>
    </row>
    <row r="445" customFormat="false" ht="13.5" hidden="false" customHeight="false" outlineLevel="0" collapsed="false">
      <c r="A445" s="54" t="s">
        <v>858</v>
      </c>
      <c r="B445" s="55"/>
      <c r="C445" s="55"/>
      <c r="D445" s="82"/>
      <c r="E445" s="83" t="s">
        <v>857</v>
      </c>
      <c r="F445" s="57" t="s">
        <v>86</v>
      </c>
      <c r="G445" s="93" t="s">
        <v>86</v>
      </c>
      <c r="H445" s="85" t="s">
        <v>86</v>
      </c>
      <c r="I445" s="84" t="n">
        <v>2369.1</v>
      </c>
      <c r="J445" s="39"/>
    </row>
    <row r="446" customFormat="false" ht="12.75" hidden="false" customHeight="false" outlineLevel="0" collapsed="false">
      <c r="A446" s="54" t="s">
        <v>859</v>
      </c>
      <c r="B446" s="55"/>
      <c r="C446" s="55"/>
      <c r="D446" s="94" t="s">
        <v>860</v>
      </c>
      <c r="E446" s="95"/>
      <c r="F446" s="57" t="s">
        <v>86</v>
      </c>
      <c r="G446" s="93" t="s">
        <v>86</v>
      </c>
      <c r="H446" s="97" t="n">
        <v>2973.7</v>
      </c>
      <c r="I446" s="98" t="s">
        <v>86</v>
      </c>
      <c r="J446" s="39"/>
    </row>
    <row r="447" customFormat="false" ht="13.5" hidden="false" customHeight="false" outlineLevel="0" collapsed="false">
      <c r="A447" s="54" t="s">
        <v>861</v>
      </c>
      <c r="B447" s="55"/>
      <c r="C447" s="55"/>
      <c r="D447" s="82"/>
      <c r="E447" s="83" t="s">
        <v>860</v>
      </c>
      <c r="F447" s="57" t="s">
        <v>86</v>
      </c>
      <c r="G447" s="93" t="s">
        <v>86</v>
      </c>
      <c r="H447" s="85" t="s">
        <v>86</v>
      </c>
      <c r="I447" s="84" t="n">
        <v>2973.7</v>
      </c>
      <c r="J447" s="39"/>
    </row>
    <row r="448" customFormat="false" ht="12.75" hidden="false" customHeight="false" outlineLevel="0" collapsed="false">
      <c r="A448" s="54" t="s">
        <v>862</v>
      </c>
      <c r="B448" s="55"/>
      <c r="C448" s="55"/>
      <c r="D448" s="94" t="s">
        <v>863</v>
      </c>
      <c r="E448" s="95"/>
      <c r="F448" s="57" t="s">
        <v>86</v>
      </c>
      <c r="G448" s="93" t="s">
        <v>86</v>
      </c>
      <c r="H448" s="97" t="n">
        <v>676.8</v>
      </c>
      <c r="I448" s="98" t="s">
        <v>86</v>
      </c>
      <c r="J448" s="39"/>
    </row>
    <row r="449" customFormat="false" ht="13.5" hidden="false" customHeight="false" outlineLevel="0" collapsed="false">
      <c r="A449" s="54" t="s">
        <v>864</v>
      </c>
      <c r="B449" s="55"/>
      <c r="C449" s="55"/>
      <c r="D449" s="82"/>
      <c r="E449" s="83" t="s">
        <v>863</v>
      </c>
      <c r="F449" s="57" t="s">
        <v>86</v>
      </c>
      <c r="G449" s="93" t="s">
        <v>86</v>
      </c>
      <c r="H449" s="85" t="s">
        <v>86</v>
      </c>
      <c r="I449" s="84" t="n">
        <v>676.8</v>
      </c>
      <c r="J449" s="39"/>
    </row>
    <row r="450" customFormat="false" ht="12.75" hidden="false" customHeight="false" outlineLevel="0" collapsed="false">
      <c r="A450" s="54" t="s">
        <v>865</v>
      </c>
      <c r="B450" s="55"/>
      <c r="C450" s="55"/>
      <c r="D450" s="94" t="s">
        <v>866</v>
      </c>
      <c r="E450" s="95"/>
      <c r="F450" s="57" t="s">
        <v>86</v>
      </c>
      <c r="G450" s="93" t="s">
        <v>86</v>
      </c>
      <c r="H450" s="97" t="n">
        <v>6548.1</v>
      </c>
      <c r="I450" s="98" t="s">
        <v>86</v>
      </c>
      <c r="J450" s="39"/>
    </row>
    <row r="451" customFormat="false" ht="13.5" hidden="false" customHeight="false" outlineLevel="0" collapsed="false">
      <c r="A451" s="54" t="s">
        <v>867</v>
      </c>
      <c r="B451" s="55"/>
      <c r="C451" s="82"/>
      <c r="D451" s="82"/>
      <c r="E451" s="83" t="s">
        <v>866</v>
      </c>
      <c r="F451" s="57" t="s">
        <v>86</v>
      </c>
      <c r="G451" s="84" t="s">
        <v>86</v>
      </c>
      <c r="H451" s="85" t="s">
        <v>86</v>
      </c>
      <c r="I451" s="84" t="n">
        <v>6548.1</v>
      </c>
      <c r="J451" s="39"/>
    </row>
    <row r="452" customFormat="false" ht="12.75" hidden="false" customHeight="false" outlineLevel="0" collapsed="false">
      <c r="A452" s="86" t="s">
        <v>868</v>
      </c>
      <c r="B452" s="87"/>
      <c r="C452" s="88" t="s">
        <v>869</v>
      </c>
      <c r="D452" s="88"/>
      <c r="E452" s="89"/>
      <c r="F452" s="57" t="s">
        <v>86</v>
      </c>
      <c r="G452" s="91" t="n">
        <v>1165.8</v>
      </c>
      <c r="H452" s="92" t="s">
        <v>86</v>
      </c>
      <c r="I452" s="91" t="s">
        <v>86</v>
      </c>
      <c r="J452" s="39"/>
    </row>
    <row r="453" customFormat="false" ht="12.75" hidden="false" customHeight="false" outlineLevel="0" collapsed="false">
      <c r="A453" s="54" t="s">
        <v>870</v>
      </c>
      <c r="B453" s="55"/>
      <c r="C453" s="55"/>
      <c r="D453" s="55" t="s">
        <v>869</v>
      </c>
      <c r="E453" s="56"/>
      <c r="F453" s="57" t="s">
        <v>86</v>
      </c>
      <c r="G453" s="58" t="s">
        <v>86</v>
      </c>
      <c r="H453" s="57" t="n">
        <v>1165.8</v>
      </c>
      <c r="I453" s="58" t="s">
        <v>86</v>
      </c>
      <c r="J453" s="39"/>
    </row>
    <row r="454" customFormat="false" ht="13.5" hidden="false" customHeight="false" outlineLevel="0" collapsed="false">
      <c r="A454" s="59" t="s">
        <v>871</v>
      </c>
      <c r="B454" s="60"/>
      <c r="C454" s="60"/>
      <c r="D454" s="60"/>
      <c r="E454" s="61" t="s">
        <v>869</v>
      </c>
      <c r="F454" s="62" t="s">
        <v>86</v>
      </c>
      <c r="G454" s="63" t="s">
        <v>86</v>
      </c>
      <c r="H454" s="62" t="s">
        <v>86</v>
      </c>
      <c r="I454" s="63" t="n">
        <v>1165.8</v>
      </c>
      <c r="J454" s="39"/>
    </row>
    <row r="455" customFormat="false" ht="13.5" hidden="false" customHeight="false" outlineLevel="0" collapsed="false">
      <c r="A455" s="118" t="s">
        <v>872</v>
      </c>
      <c r="B455" s="119" t="s">
        <v>873</v>
      </c>
      <c r="C455" s="119"/>
      <c r="D455" s="119"/>
      <c r="E455" s="120"/>
      <c r="F455" s="121" t="n">
        <v>143367.1</v>
      </c>
      <c r="G455" s="122" t="s">
        <v>86</v>
      </c>
      <c r="H455" s="121" t="s">
        <v>86</v>
      </c>
      <c r="I455" s="122" t="s">
        <v>86</v>
      </c>
      <c r="J455" s="39"/>
    </row>
    <row r="456" customFormat="false" ht="12.75" hidden="false" customHeight="false" outlineLevel="0" collapsed="false">
      <c r="A456" s="123" t="s">
        <v>874</v>
      </c>
      <c r="B456" s="124"/>
      <c r="C456" s="124" t="s">
        <v>875</v>
      </c>
      <c r="D456" s="124"/>
      <c r="E456" s="125"/>
      <c r="F456" s="126" t="s">
        <v>86</v>
      </c>
      <c r="G456" s="127" t="n">
        <v>24424.2</v>
      </c>
      <c r="H456" s="126" t="s">
        <v>86</v>
      </c>
      <c r="I456" s="127" t="s">
        <v>86</v>
      </c>
      <c r="J456" s="39"/>
    </row>
    <row r="457" customFormat="false" ht="12.75" hidden="false" customHeight="false" outlineLevel="0" collapsed="false">
      <c r="A457" s="123" t="s">
        <v>876</v>
      </c>
      <c r="B457" s="124"/>
      <c r="C457" s="124"/>
      <c r="D457" s="124" t="s">
        <v>877</v>
      </c>
      <c r="E457" s="125"/>
      <c r="F457" s="126" t="s">
        <v>86</v>
      </c>
      <c r="G457" s="127" t="s">
        <v>86</v>
      </c>
      <c r="H457" s="126" t="n">
        <v>21994.1</v>
      </c>
      <c r="I457" s="127" t="s">
        <v>86</v>
      </c>
      <c r="J457" s="39"/>
    </row>
    <row r="458" customFormat="false" ht="13.5" hidden="false" customHeight="false" outlineLevel="0" collapsed="false">
      <c r="A458" s="123" t="s">
        <v>878</v>
      </c>
      <c r="B458" s="124"/>
      <c r="C458" s="124"/>
      <c r="D458" s="128"/>
      <c r="E458" s="129" t="s">
        <v>877</v>
      </c>
      <c r="F458" s="126" t="s">
        <v>86</v>
      </c>
      <c r="G458" s="126" t="s">
        <v>86</v>
      </c>
      <c r="H458" s="130" t="s">
        <v>86</v>
      </c>
      <c r="I458" s="131" t="n">
        <v>21994.1</v>
      </c>
      <c r="J458" s="39"/>
    </row>
    <row r="459" customFormat="false" ht="12.75" hidden="false" customHeight="false" outlineLevel="0" collapsed="false">
      <c r="A459" s="123" t="s">
        <v>879</v>
      </c>
      <c r="B459" s="124"/>
      <c r="C459" s="132"/>
      <c r="D459" s="133" t="s">
        <v>880</v>
      </c>
      <c r="E459" s="134"/>
      <c r="F459" s="126" t="s">
        <v>86</v>
      </c>
      <c r="G459" s="126" t="s">
        <v>86</v>
      </c>
      <c r="H459" s="135" t="n">
        <v>2430.1</v>
      </c>
      <c r="I459" s="136" t="s">
        <v>86</v>
      </c>
      <c r="J459" s="39"/>
    </row>
    <row r="460" customFormat="false" ht="13.5" hidden="false" customHeight="false" outlineLevel="0" collapsed="false">
      <c r="A460" s="123" t="s">
        <v>881</v>
      </c>
      <c r="B460" s="124"/>
      <c r="C460" s="128"/>
      <c r="D460" s="128"/>
      <c r="E460" s="129" t="s">
        <v>880</v>
      </c>
      <c r="F460" s="126" t="s">
        <v>86</v>
      </c>
      <c r="G460" s="131" t="s">
        <v>86</v>
      </c>
      <c r="H460" s="130" t="s">
        <v>86</v>
      </c>
      <c r="I460" s="131" t="n">
        <v>2430.1</v>
      </c>
      <c r="J460" s="39"/>
    </row>
    <row r="461" customFormat="false" ht="12.75" hidden="false" customHeight="false" outlineLevel="0" collapsed="false">
      <c r="A461" s="123" t="s">
        <v>882</v>
      </c>
      <c r="B461" s="124"/>
      <c r="C461" s="137" t="s">
        <v>883</v>
      </c>
      <c r="D461" s="137"/>
      <c r="E461" s="138"/>
      <c r="F461" s="126" t="s">
        <v>86</v>
      </c>
      <c r="G461" s="139" t="n">
        <v>32674.7</v>
      </c>
      <c r="H461" s="140" t="s">
        <v>86</v>
      </c>
      <c r="I461" s="139" t="s">
        <v>86</v>
      </c>
      <c r="J461" s="39"/>
    </row>
    <row r="462" customFormat="false" ht="12.75" hidden="false" customHeight="false" outlineLevel="0" collapsed="false">
      <c r="A462" s="123" t="s">
        <v>884</v>
      </c>
      <c r="B462" s="124"/>
      <c r="C462" s="124"/>
      <c r="D462" s="124" t="s">
        <v>885</v>
      </c>
      <c r="E462" s="125"/>
      <c r="F462" s="126" t="s">
        <v>86</v>
      </c>
      <c r="G462" s="127" t="s">
        <v>86</v>
      </c>
      <c r="H462" s="126" t="n">
        <v>9420.4</v>
      </c>
      <c r="I462" s="127" t="s">
        <v>86</v>
      </c>
      <c r="J462" s="39"/>
    </row>
    <row r="463" customFormat="false" ht="13.5" hidden="false" customHeight="false" outlineLevel="0" collapsed="false">
      <c r="A463" s="123" t="s">
        <v>886</v>
      </c>
      <c r="B463" s="124"/>
      <c r="C463" s="124"/>
      <c r="D463" s="128"/>
      <c r="E463" s="129" t="s">
        <v>885</v>
      </c>
      <c r="F463" s="126" t="s">
        <v>86</v>
      </c>
      <c r="G463" s="126" t="s">
        <v>86</v>
      </c>
      <c r="H463" s="130" t="s">
        <v>86</v>
      </c>
      <c r="I463" s="131" t="n">
        <v>9420.4</v>
      </c>
      <c r="J463" s="39"/>
    </row>
    <row r="464" customFormat="false" ht="12.75" hidden="false" customHeight="false" outlineLevel="0" collapsed="false">
      <c r="A464" s="123" t="s">
        <v>887</v>
      </c>
      <c r="B464" s="124"/>
      <c r="C464" s="132"/>
      <c r="D464" s="133" t="s">
        <v>888</v>
      </c>
      <c r="E464" s="134"/>
      <c r="F464" s="126" t="s">
        <v>86</v>
      </c>
      <c r="G464" s="126" t="s">
        <v>86</v>
      </c>
      <c r="H464" s="135" t="n">
        <v>23254.2</v>
      </c>
      <c r="I464" s="136" t="s">
        <v>86</v>
      </c>
      <c r="J464" s="39"/>
    </row>
    <row r="465" customFormat="false" ht="22.5" hidden="false" customHeight="false" outlineLevel="0" collapsed="false">
      <c r="A465" s="123" t="s">
        <v>889</v>
      </c>
      <c r="B465" s="124"/>
      <c r="C465" s="124"/>
      <c r="D465" s="124"/>
      <c r="E465" s="125" t="s">
        <v>890</v>
      </c>
      <c r="F465" s="126" t="s">
        <v>86</v>
      </c>
      <c r="G465" s="127" t="s">
        <v>86</v>
      </c>
      <c r="H465" s="126" t="s">
        <v>86</v>
      </c>
      <c r="I465" s="127" t="n">
        <v>20296.3</v>
      </c>
      <c r="J465" s="39"/>
    </row>
    <row r="466" customFormat="false" ht="22.5" hidden="false" customHeight="false" outlineLevel="0" collapsed="false">
      <c r="A466" s="123" t="s">
        <v>891</v>
      </c>
      <c r="B466" s="124"/>
      <c r="C466" s="124"/>
      <c r="D466" s="124"/>
      <c r="E466" s="125" t="s">
        <v>892</v>
      </c>
      <c r="F466" s="126" t="s">
        <v>86</v>
      </c>
      <c r="G466" s="127" t="s">
        <v>86</v>
      </c>
      <c r="H466" s="126" t="s">
        <v>86</v>
      </c>
      <c r="I466" s="127" t="n">
        <v>2731.3</v>
      </c>
      <c r="J466" s="39"/>
    </row>
    <row r="467" customFormat="false" ht="13.5" hidden="false" customHeight="false" outlineLevel="0" collapsed="false">
      <c r="A467" s="123" t="s">
        <v>893</v>
      </c>
      <c r="B467" s="124"/>
      <c r="C467" s="128"/>
      <c r="D467" s="128"/>
      <c r="E467" s="129" t="s">
        <v>894</v>
      </c>
      <c r="F467" s="126" t="s">
        <v>86</v>
      </c>
      <c r="G467" s="131" t="s">
        <v>86</v>
      </c>
      <c r="H467" s="130" t="s">
        <v>86</v>
      </c>
      <c r="I467" s="131" t="n">
        <v>226.6</v>
      </c>
      <c r="J467" s="39"/>
    </row>
    <row r="468" customFormat="false" ht="12.75" hidden="false" customHeight="false" outlineLevel="0" collapsed="false">
      <c r="A468" s="123" t="s">
        <v>895</v>
      </c>
      <c r="B468" s="124"/>
      <c r="C468" s="137" t="s">
        <v>896</v>
      </c>
      <c r="D468" s="137"/>
      <c r="E468" s="138"/>
      <c r="F468" s="126" t="s">
        <v>86</v>
      </c>
      <c r="G468" s="139" t="n">
        <v>25336.9</v>
      </c>
      <c r="H468" s="140" t="s">
        <v>86</v>
      </c>
      <c r="I468" s="139" t="s">
        <v>86</v>
      </c>
      <c r="J468" s="39"/>
    </row>
    <row r="469" customFormat="false" ht="12.75" hidden="false" customHeight="false" outlineLevel="0" collapsed="false">
      <c r="A469" s="123" t="s">
        <v>897</v>
      </c>
      <c r="B469" s="124"/>
      <c r="C469" s="124"/>
      <c r="D469" s="124" t="s">
        <v>896</v>
      </c>
      <c r="E469" s="125"/>
      <c r="F469" s="126" t="s">
        <v>86</v>
      </c>
      <c r="G469" s="127" t="s">
        <v>86</v>
      </c>
      <c r="H469" s="126" t="n">
        <v>25336.9</v>
      </c>
      <c r="I469" s="127" t="s">
        <v>86</v>
      </c>
      <c r="J469" s="39"/>
    </row>
    <row r="470" customFormat="false" ht="13.5" hidden="false" customHeight="false" outlineLevel="0" collapsed="false">
      <c r="A470" s="123" t="s">
        <v>898</v>
      </c>
      <c r="B470" s="124"/>
      <c r="C470" s="128"/>
      <c r="D470" s="128"/>
      <c r="E470" s="129" t="s">
        <v>896</v>
      </c>
      <c r="F470" s="126" t="s">
        <v>86</v>
      </c>
      <c r="G470" s="131" t="s">
        <v>86</v>
      </c>
      <c r="H470" s="130" t="s">
        <v>86</v>
      </c>
      <c r="I470" s="131" t="n">
        <v>25336.9</v>
      </c>
      <c r="J470" s="39"/>
    </row>
    <row r="471" customFormat="false" ht="12.75" hidden="false" customHeight="false" outlineLevel="0" collapsed="false">
      <c r="A471" s="123" t="s">
        <v>899</v>
      </c>
      <c r="B471" s="124"/>
      <c r="C471" s="137" t="s">
        <v>900</v>
      </c>
      <c r="D471" s="137"/>
      <c r="E471" s="138"/>
      <c r="F471" s="126" t="s">
        <v>86</v>
      </c>
      <c r="G471" s="139" t="n">
        <v>33610.7</v>
      </c>
      <c r="H471" s="140" t="s">
        <v>86</v>
      </c>
      <c r="I471" s="139" t="s">
        <v>86</v>
      </c>
      <c r="J471" s="39"/>
    </row>
    <row r="472" customFormat="false" ht="12.75" hidden="false" customHeight="false" outlineLevel="0" collapsed="false">
      <c r="A472" s="123" t="s">
        <v>901</v>
      </c>
      <c r="B472" s="124"/>
      <c r="C472" s="124"/>
      <c r="D472" s="124" t="s">
        <v>900</v>
      </c>
      <c r="E472" s="125"/>
      <c r="F472" s="126" t="s">
        <v>86</v>
      </c>
      <c r="G472" s="127" t="s">
        <v>86</v>
      </c>
      <c r="H472" s="126" t="n">
        <v>33610.7</v>
      </c>
      <c r="I472" s="127" t="s">
        <v>86</v>
      </c>
      <c r="J472" s="39"/>
    </row>
    <row r="473" customFormat="false" ht="13.5" hidden="false" customHeight="false" outlineLevel="0" collapsed="false">
      <c r="A473" s="123" t="s">
        <v>902</v>
      </c>
      <c r="B473" s="124"/>
      <c r="C473" s="128"/>
      <c r="D473" s="128"/>
      <c r="E473" s="129" t="s">
        <v>900</v>
      </c>
      <c r="F473" s="126" t="s">
        <v>86</v>
      </c>
      <c r="G473" s="131" t="s">
        <v>86</v>
      </c>
      <c r="H473" s="130" t="s">
        <v>86</v>
      </c>
      <c r="I473" s="131" t="n">
        <v>33610.7</v>
      </c>
      <c r="J473" s="39"/>
    </row>
    <row r="474" customFormat="false" ht="12.75" hidden="false" customHeight="false" outlineLevel="0" collapsed="false">
      <c r="A474" s="123" t="s">
        <v>903</v>
      </c>
      <c r="B474" s="124"/>
      <c r="C474" s="137" t="s">
        <v>904</v>
      </c>
      <c r="D474" s="137"/>
      <c r="E474" s="138"/>
      <c r="F474" s="126" t="s">
        <v>86</v>
      </c>
      <c r="G474" s="139" t="n">
        <v>27320.7</v>
      </c>
      <c r="H474" s="140" t="s">
        <v>86</v>
      </c>
      <c r="I474" s="139" t="s">
        <v>86</v>
      </c>
      <c r="J474" s="39"/>
    </row>
    <row r="475" customFormat="false" ht="12.75" hidden="false" customHeight="false" outlineLevel="0" collapsed="false">
      <c r="A475" s="123" t="s">
        <v>905</v>
      </c>
      <c r="B475" s="124"/>
      <c r="C475" s="124"/>
      <c r="D475" s="124" t="s">
        <v>904</v>
      </c>
      <c r="E475" s="125"/>
      <c r="F475" s="126" t="s">
        <v>86</v>
      </c>
      <c r="G475" s="127" t="s">
        <v>86</v>
      </c>
      <c r="H475" s="126" t="n">
        <v>27320.7</v>
      </c>
      <c r="I475" s="127" t="s">
        <v>86</v>
      </c>
      <c r="J475" s="39"/>
    </row>
    <row r="476" customFormat="false" ht="23.25" hidden="false" customHeight="false" outlineLevel="0" collapsed="false">
      <c r="A476" s="141" t="s">
        <v>906</v>
      </c>
      <c r="B476" s="128"/>
      <c r="C476" s="128"/>
      <c r="D476" s="128"/>
      <c r="E476" s="129" t="s">
        <v>907</v>
      </c>
      <c r="F476" s="130" t="s">
        <v>86</v>
      </c>
      <c r="G476" s="131" t="s">
        <v>86</v>
      </c>
      <c r="H476" s="130" t="s">
        <v>86</v>
      </c>
      <c r="I476" s="131" t="n">
        <v>27320.7</v>
      </c>
      <c r="J476" s="39"/>
    </row>
    <row r="477" customFormat="false" ht="13.5" hidden="false" customHeight="false" outlineLevel="0" collapsed="false">
      <c r="A477" s="142" t="s">
        <v>908</v>
      </c>
      <c r="B477" s="143"/>
      <c r="C477" s="144"/>
      <c r="D477" s="144"/>
      <c r="E477" s="144"/>
      <c r="F477" s="145" t="n">
        <v>1089208.4</v>
      </c>
      <c r="G477" s="145" t="n">
        <v>1089208.4</v>
      </c>
      <c r="H477" s="145" t="n">
        <v>1089208.4</v>
      </c>
      <c r="I477" s="145" t="n">
        <v>1089208.4</v>
      </c>
    </row>
    <row r="478" customFormat="false" ht="13.5" hidden="false" customHeight="false" outlineLevel="0" collapsed="false">
      <c r="A478" s="146" t="s">
        <v>909</v>
      </c>
      <c r="B478" s="146"/>
      <c r="C478" s="146"/>
      <c r="D478" s="146"/>
      <c r="E478" s="146"/>
      <c r="F478" s="146"/>
      <c r="G478" s="146"/>
      <c r="H478" s="146"/>
      <c r="I478" s="146"/>
    </row>
  </sheetData>
  <mergeCells count="2">
    <mergeCell ref="F10:I10"/>
    <mergeCell ref="A478:I47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Anick Johnson</dc:creator>
  <dc:description/>
  <dc:language>en-US</dc:language>
  <cp:lastModifiedBy>stewcra</cp:lastModifiedBy>
  <cp:lastPrinted>2006-03-22T20:28:07Z</cp:lastPrinted>
  <dcterms:modified xsi:type="dcterms:W3CDTF">2011-10-31T19:33:41Z</dcterms:modified>
  <cp:revision>0</cp:revision>
  <dc:subject/>
  <dc:title/>
</cp:coreProperties>
</file>