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1" uniqueCount="192">
  <si>
    <t xml:space="preserve">Production brute provinciale par industrie et secteur</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M</t>
  </si>
  <si>
    <t xml:space="preserve">Dollars courants (en millions)</t>
  </si>
  <si>
    <t xml:space="preserve">Industries (SCIAN)</t>
  </si>
  <si>
    <t xml:space="preserve">No.</t>
  </si>
  <si>
    <t xml:space="preserve">Code</t>
  </si>
  <si>
    <t xml:space="preserve">11A</t>
  </si>
  <si>
    <t xml:space="preserve">Culture agricoles et élevage</t>
  </si>
  <si>
    <t xml:space="preserve">113</t>
  </si>
  <si>
    <t xml:space="preserve">Foresterie et exploitation forestière</t>
  </si>
  <si>
    <t xml:space="preserve">114</t>
  </si>
  <si>
    <t xml:space="preserve">Pêche, chasse et piégeage</t>
  </si>
  <si>
    <t xml:space="preserve">115</t>
  </si>
  <si>
    <t xml:space="preserve">Activités de soutien à l'agriculture et à la foresterie</t>
  </si>
  <si>
    <t xml:space="preserve">211</t>
  </si>
  <si>
    <t xml:space="preserve">Extraction de pétrole et de gaz</t>
  </si>
  <si>
    <t xml:space="preserve">x</t>
  </si>
  <si>
    <t xml:space="preserve">212</t>
  </si>
  <si>
    <t xml:space="preserve">Extraction minière, sauf l'extraction de pétrole et de gaz</t>
  </si>
  <si>
    <t xml:space="preserve">213</t>
  </si>
  <si>
    <t xml:space="preserve">Activités de soutien à l'extraction minière et à l'extraction de pétrole et de gaz</t>
  </si>
  <si>
    <t xml:space="preserve">22A</t>
  </si>
  <si>
    <t xml:space="preserve">Production, transport et distribution d'électricité</t>
  </si>
  <si>
    <t xml:space="preserve">22B</t>
  </si>
  <si>
    <t xml:space="preserve">Distribution de gaz naturel et réseaux d'aqueduc et d'égout et autres</t>
  </si>
  <si>
    <t xml:space="preserve">230</t>
  </si>
  <si>
    <t xml:space="preserve">Construction</t>
  </si>
  <si>
    <t xml:space="preserve">311</t>
  </si>
  <si>
    <t xml:space="preserve">Fabrication d'aliments</t>
  </si>
  <si>
    <t xml:space="preserve">312</t>
  </si>
  <si>
    <t xml:space="preserve">Fabrication de boissons et de produits du tabac</t>
  </si>
  <si>
    <t xml:space="preserve">31A</t>
  </si>
  <si>
    <t xml:space="preserve">Usines de textiles et de produits textiles</t>
  </si>
  <si>
    <t xml:space="preserve">315</t>
  </si>
  <si>
    <t xml:space="preserve">Fabrication de vêtements</t>
  </si>
  <si>
    <t xml:space="preserve">316</t>
  </si>
  <si>
    <t xml:space="preserve">Fabrication de produits en cuir et de produits analogues</t>
  </si>
  <si>
    <t xml:space="preserve">321</t>
  </si>
  <si>
    <t xml:space="preserve">Fabrication de produits en bois</t>
  </si>
  <si>
    <t xml:space="preserve">322</t>
  </si>
  <si>
    <t xml:space="preserve">Fabrication du papier</t>
  </si>
  <si>
    <t xml:space="preserve">323</t>
  </si>
  <si>
    <t xml:space="preserve">Impression et activités connexes de soutien</t>
  </si>
  <si>
    <t xml:space="preserve">324</t>
  </si>
  <si>
    <t xml:space="preserve">Fabrication de produits du pétrole et du charbon</t>
  </si>
  <si>
    <t xml:space="preserve">325</t>
  </si>
  <si>
    <t xml:space="preserve">Fabrication de produits chimiques</t>
  </si>
  <si>
    <t xml:space="preserve">326</t>
  </si>
  <si>
    <t xml:space="preserve">Fabrication de produits en caoutchouc et en plastique</t>
  </si>
  <si>
    <t xml:space="preserve">327</t>
  </si>
  <si>
    <t xml:space="preserve">Fabrication de produits minéraux non métalliques</t>
  </si>
  <si>
    <t xml:space="preserve">331</t>
  </si>
  <si>
    <t xml:space="preserve">Première transformation des métaux</t>
  </si>
  <si>
    <t xml:space="preserve">332</t>
  </si>
  <si>
    <t xml:space="preserve">Fabrication de produits métalliques</t>
  </si>
  <si>
    <t xml:space="preserve">333</t>
  </si>
  <si>
    <t xml:space="preserve">Fabrication de machines</t>
  </si>
  <si>
    <t xml:space="preserve">334</t>
  </si>
  <si>
    <t xml:space="preserve">Fabrication de produits informatiques et électroniques</t>
  </si>
  <si>
    <t xml:space="preserve">335</t>
  </si>
  <si>
    <t xml:space="preserve">Fabrication de matériel, d'appareils et de composants électriques</t>
  </si>
  <si>
    <t xml:space="preserve">336</t>
  </si>
  <si>
    <t xml:space="preserve">Fabrication de matériel de transport</t>
  </si>
  <si>
    <t xml:space="preserve">337</t>
  </si>
  <si>
    <t xml:space="preserve">Fabrication de meubles et de produits connexes</t>
  </si>
  <si>
    <t xml:space="preserve">339</t>
  </si>
  <si>
    <t xml:space="preserve">Activités divers de fabrication</t>
  </si>
  <si>
    <t xml:space="preserve">410</t>
  </si>
  <si>
    <t xml:space="preserve">Commerce de gros</t>
  </si>
  <si>
    <t xml:space="preserve">4A0</t>
  </si>
  <si>
    <t xml:space="preserve">Commerce de détail</t>
  </si>
  <si>
    <t xml:space="preserve">484</t>
  </si>
  <si>
    <t xml:space="preserve">Transport par camion</t>
  </si>
  <si>
    <t xml:space="preserve">485</t>
  </si>
  <si>
    <t xml:space="preserve">Transport en commun et transport terrestre de voyageurs</t>
  </si>
  <si>
    <t xml:space="preserve">486</t>
  </si>
  <si>
    <t xml:space="preserve">Transport par pipeline</t>
  </si>
  <si>
    <t xml:space="preserve">.</t>
  </si>
  <si>
    <t xml:space="preserve">48A</t>
  </si>
  <si>
    <t xml:space="preserve">Autre transport</t>
  </si>
  <si>
    <t xml:space="preserve">49A</t>
  </si>
  <si>
    <t xml:space="preserve">Services postaux et messageries et services de messagers</t>
  </si>
  <si>
    <t xml:space="preserve">493</t>
  </si>
  <si>
    <t xml:space="preserve">Entreposage</t>
  </si>
  <si>
    <t xml:space="preserve">512</t>
  </si>
  <si>
    <t xml:space="preserve">Industries du film et de l'enregistrement sonore</t>
  </si>
  <si>
    <t xml:space="preserve">51B</t>
  </si>
  <si>
    <t xml:space="preserve">Édition, radiotélévision, télécommunications, et autres services de l'information</t>
  </si>
  <si>
    <t xml:space="preserve">5A0</t>
  </si>
  <si>
    <t xml:space="preserve">Finance, assurances, services immobiliers et services de location et de location à bail</t>
  </si>
  <si>
    <t xml:space="preserve">541</t>
  </si>
  <si>
    <t xml:space="preserve">Services professionnels, scientifiques et techniques</t>
  </si>
  <si>
    <t xml:space="preserve">561</t>
  </si>
  <si>
    <t xml:space="preserve">Services administratifs et services de soutien</t>
  </si>
  <si>
    <t xml:space="preserve">562</t>
  </si>
  <si>
    <t xml:space="preserve">Services de gestion des déchets et d'assainissement</t>
  </si>
  <si>
    <t xml:space="preserve">610</t>
  </si>
  <si>
    <t xml:space="preserve">Services d'enseignement</t>
  </si>
  <si>
    <t xml:space="preserve">620</t>
  </si>
  <si>
    <t xml:space="preserve">Soins de santé et assistance social</t>
  </si>
  <si>
    <t xml:space="preserve">710</t>
  </si>
  <si>
    <t xml:space="preserve">Arts, spectacles et loisirs</t>
  </si>
  <si>
    <t xml:space="preserve">720</t>
  </si>
  <si>
    <t xml:space="preserve">Hébergement et services de restauration</t>
  </si>
  <si>
    <t xml:space="preserve">811</t>
  </si>
  <si>
    <t xml:space="preserve">Réparation et entretien</t>
  </si>
  <si>
    <t xml:space="preserve">813</t>
  </si>
  <si>
    <t xml:space="preserve">Fondations, groupes de citoyens et organisations professionnelles et similaires</t>
  </si>
  <si>
    <t xml:space="preserve">81A</t>
  </si>
  <si>
    <t xml:space="preserve">Services personnels et services de blanchissage et ménages privés</t>
  </si>
  <si>
    <t xml:space="preserve">NP1</t>
  </si>
  <si>
    <t xml:space="preserve">Institutions sans but lucratif au service des ménages, sauf enseignement</t>
  </si>
  <si>
    <t xml:space="preserve">NP2</t>
  </si>
  <si>
    <t xml:space="preserve">Institutions d'enseignement sans but lucratif</t>
  </si>
  <si>
    <t xml:space="preserve">GS1</t>
  </si>
  <si>
    <t xml:space="preserve">Hôpitaux et soins gouvernementaux pour bénéficiaires internes</t>
  </si>
  <si>
    <t xml:space="preserve">GS2</t>
  </si>
  <si>
    <t xml:space="preserve">Universités et services gouvernementaux d'enseignement</t>
  </si>
  <si>
    <t xml:space="preserve">GS4</t>
  </si>
  <si>
    <t xml:space="preserve">Autres services d'administration locale</t>
  </si>
  <si>
    <t xml:space="preserve">GS5</t>
  </si>
  <si>
    <t xml:space="preserve">Autres services d'administration provinciale et territoriale</t>
  </si>
  <si>
    <t xml:space="preserve">GS6</t>
  </si>
  <si>
    <t xml:space="preserve">Autres services d'administration fédéral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3"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6</xdr:row>
      <xdr:rowOff>142920</xdr:rowOff>
    </xdr:from>
    <xdr:to>
      <xdr:col>0</xdr:col>
      <xdr:colOff>5434560</xdr:colOff>
      <xdr:row>43</xdr:row>
      <xdr:rowOff>152640</xdr:rowOff>
    </xdr:to>
    <xdr:pic>
      <xdr:nvPicPr>
        <xdr:cNvPr id="2" name="Picture 13" descr=""/>
        <xdr:cNvPicPr/>
      </xdr:nvPicPr>
      <xdr:blipFill>
        <a:blip r:embed="rId3"/>
        <a:stretch/>
      </xdr:blipFill>
      <xdr:spPr>
        <a:xfrm>
          <a:off x="797400" y="383868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26</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294.1</v>
      </c>
      <c r="E14" s="54" t="n">
        <v>3368.1</v>
      </c>
      <c r="F14" s="55" t="n">
        <v>3162.4</v>
      </c>
      <c r="G14" s="54" t="n">
        <v>3519.2</v>
      </c>
      <c r="H14" s="55" t="n">
        <v>3830.8</v>
      </c>
      <c r="I14" s="54" t="n">
        <v>4123.7</v>
      </c>
      <c r="J14" s="55" t="n">
        <v>4030</v>
      </c>
      <c r="K14" s="54" t="n">
        <v>3892.4</v>
      </c>
      <c r="L14" s="55" t="n">
        <v>3309.8</v>
      </c>
      <c r="M14" s="54" t="n">
        <v>3729.5</v>
      </c>
      <c r="N14" s="55" t="n">
        <v>4413.8</v>
      </c>
    </row>
    <row r="15" customFormat="false" ht="12.75" hidden="false" customHeight="false" outlineLevel="0" collapsed="false">
      <c r="A15" s="56" t="n">
        <v>2</v>
      </c>
      <c r="B15" s="57" t="s">
        <v>72</v>
      </c>
      <c r="C15" s="58" t="s">
        <v>73</v>
      </c>
      <c r="D15" s="59" t="n">
        <v>113.8</v>
      </c>
      <c r="E15" s="60" t="n">
        <v>94.9</v>
      </c>
      <c r="F15" s="61" t="n">
        <v>134.3</v>
      </c>
      <c r="G15" s="60" t="n">
        <v>121.9</v>
      </c>
      <c r="H15" s="61" t="n">
        <v>137.2</v>
      </c>
      <c r="I15" s="60" t="n">
        <v>159.9</v>
      </c>
      <c r="J15" s="61" t="n">
        <v>163.7</v>
      </c>
      <c r="K15" s="60" t="n">
        <v>169.5</v>
      </c>
      <c r="L15" s="61" t="n">
        <v>167.3</v>
      </c>
      <c r="M15" s="60" t="n">
        <v>138.4</v>
      </c>
      <c r="N15" s="61" t="n">
        <v>125.8</v>
      </c>
    </row>
    <row r="16" customFormat="false" ht="12.75" hidden="false" customHeight="false" outlineLevel="0" collapsed="false">
      <c r="A16" s="56" t="n">
        <v>3</v>
      </c>
      <c r="B16" s="57" t="s">
        <v>74</v>
      </c>
      <c r="C16" s="58" t="s">
        <v>75</v>
      </c>
      <c r="D16" s="59" t="n">
        <v>18.7</v>
      </c>
      <c r="E16" s="60" t="n">
        <v>23.9</v>
      </c>
      <c r="F16" s="61" t="n">
        <v>28.8</v>
      </c>
      <c r="G16" s="60" t="n">
        <v>30.3</v>
      </c>
      <c r="H16" s="61" t="n">
        <v>26.5</v>
      </c>
      <c r="I16" s="60" t="n">
        <v>30.6</v>
      </c>
      <c r="J16" s="61" t="n">
        <v>30.2</v>
      </c>
      <c r="K16" s="60" t="n">
        <v>27.7</v>
      </c>
      <c r="L16" s="61" t="n">
        <v>26</v>
      </c>
      <c r="M16" s="60" t="n">
        <v>26.8</v>
      </c>
      <c r="N16" s="61" t="n">
        <v>26.5</v>
      </c>
    </row>
    <row r="17" customFormat="false" ht="12.75" hidden="false" customHeight="false" outlineLevel="0" collapsed="false">
      <c r="A17" s="56" t="n">
        <v>4</v>
      </c>
      <c r="B17" s="57" t="s">
        <v>76</v>
      </c>
      <c r="C17" s="58" t="s">
        <v>77</v>
      </c>
      <c r="D17" s="59" t="n">
        <v>37.1</v>
      </c>
      <c r="E17" s="60" t="n">
        <v>36.7</v>
      </c>
      <c r="F17" s="61" t="n">
        <v>44.2</v>
      </c>
      <c r="G17" s="60" t="n">
        <v>42.9</v>
      </c>
      <c r="H17" s="61" t="n">
        <v>50.8</v>
      </c>
      <c r="I17" s="60" t="n">
        <v>55.6</v>
      </c>
      <c r="J17" s="61" t="n">
        <v>57.2</v>
      </c>
      <c r="K17" s="60" t="n">
        <v>73.1</v>
      </c>
      <c r="L17" s="61" t="n">
        <v>75.1</v>
      </c>
      <c r="M17" s="60" t="n">
        <v>71.5</v>
      </c>
      <c r="N17" s="61" t="n">
        <v>78.2</v>
      </c>
    </row>
    <row r="18" customFormat="false" ht="12.75" hidden="false" customHeight="false" outlineLevel="0" collapsed="false">
      <c r="A18" s="56" t="n">
        <v>5</v>
      </c>
      <c r="B18" s="57" t="s">
        <v>78</v>
      </c>
      <c r="C18" s="58" t="s">
        <v>79</v>
      </c>
      <c r="D18" s="59" t="n">
        <v>106.5</v>
      </c>
      <c r="E18" s="60" t="n">
        <v>75.1</v>
      </c>
      <c r="F18" s="61" t="n">
        <v>97.4</v>
      </c>
      <c r="G18" s="60" t="n">
        <v>167.1</v>
      </c>
      <c r="H18" s="61" t="n">
        <v>140.1</v>
      </c>
      <c r="I18" s="60" t="n">
        <v>149.8</v>
      </c>
      <c r="J18" s="61" t="n">
        <v>164.3</v>
      </c>
      <c r="K18" s="60" t="n">
        <v>195.7</v>
      </c>
      <c r="L18" s="61" t="n">
        <v>327.2</v>
      </c>
      <c r="M18" s="60" t="n">
        <v>534.2</v>
      </c>
      <c r="N18" s="61" t="n">
        <v>629.1</v>
      </c>
    </row>
    <row r="19" customFormat="false" ht="12.75" hidden="false" customHeight="false" outlineLevel="0" collapsed="false">
      <c r="A19" s="56" t="n">
        <v>6</v>
      </c>
      <c r="B19" s="57" t="s">
        <v>81</v>
      </c>
      <c r="C19" s="58" t="s">
        <v>82</v>
      </c>
      <c r="D19" s="59" t="n">
        <v>806.9</v>
      </c>
      <c r="E19" s="60" t="n">
        <v>684.8</v>
      </c>
      <c r="F19" s="61" t="n">
        <v>624.3</v>
      </c>
      <c r="G19" s="60" t="n">
        <v>892.2</v>
      </c>
      <c r="H19" s="61" t="n">
        <v>705.7</v>
      </c>
      <c r="I19" s="60" t="n">
        <v>676.3</v>
      </c>
      <c r="J19" s="61" t="n">
        <v>750.8</v>
      </c>
      <c r="K19" s="60" t="n">
        <v>1056.1</v>
      </c>
      <c r="L19" s="61" t="s">
        <v>80</v>
      </c>
      <c r="M19" s="60" t="s">
        <v>80</v>
      </c>
      <c r="N19" s="61" t="n">
        <v>2238.6</v>
      </c>
    </row>
    <row r="20" customFormat="false" ht="12.75" hidden="false" customHeight="false" outlineLevel="0" collapsed="false">
      <c r="A20" s="56" t="n">
        <v>7</v>
      </c>
      <c r="B20" s="57" t="s">
        <v>83</v>
      </c>
      <c r="C20" s="58" t="s">
        <v>84</v>
      </c>
      <c r="D20" s="59" t="n">
        <v>122.7</v>
      </c>
      <c r="E20" s="60" t="n">
        <v>76.3</v>
      </c>
      <c r="F20" s="61" t="n">
        <v>63.2</v>
      </c>
      <c r="G20" s="60" t="n">
        <v>56.1</v>
      </c>
      <c r="H20" s="61" t="n">
        <v>45.6</v>
      </c>
      <c r="I20" s="60" t="n">
        <v>81.4</v>
      </c>
      <c r="J20" s="61" t="n">
        <v>104.2</v>
      </c>
      <c r="K20" s="60" t="n">
        <v>81.5</v>
      </c>
      <c r="L20" s="61" t="s">
        <v>80</v>
      </c>
      <c r="M20" s="60" t="s">
        <v>80</v>
      </c>
      <c r="N20" s="61" t="n">
        <v>99</v>
      </c>
    </row>
    <row r="21" customFormat="false" ht="12.75" hidden="false" customHeight="false" outlineLevel="0" collapsed="false">
      <c r="A21" s="56" t="n">
        <v>8</v>
      </c>
      <c r="B21" s="57" t="s">
        <v>85</v>
      </c>
      <c r="C21" s="58" t="s">
        <v>86</v>
      </c>
      <c r="D21" s="59" t="n">
        <v>1138.4</v>
      </c>
      <c r="E21" s="60" t="n">
        <v>1181.6</v>
      </c>
      <c r="F21" s="61" t="n">
        <v>1238.1</v>
      </c>
      <c r="G21" s="60" t="n">
        <v>1377.2</v>
      </c>
      <c r="H21" s="61" t="n">
        <v>1466.4</v>
      </c>
      <c r="I21" s="60" t="n">
        <v>1317.7</v>
      </c>
      <c r="J21" s="61" t="n">
        <v>1055.7</v>
      </c>
      <c r="K21" s="60" t="n">
        <v>1294.8</v>
      </c>
      <c r="L21" s="61" t="n">
        <v>1769.6</v>
      </c>
      <c r="M21" s="60" t="n">
        <v>1652.1</v>
      </c>
      <c r="N21" s="61" t="n">
        <v>1621.3</v>
      </c>
    </row>
    <row r="22" customFormat="false" ht="12.75" hidden="false" customHeight="false" outlineLevel="0" collapsed="false">
      <c r="A22" s="56" t="n">
        <v>9</v>
      </c>
      <c r="B22" s="57" t="s">
        <v>87</v>
      </c>
      <c r="C22" s="58" t="s">
        <v>88</v>
      </c>
      <c r="D22" s="59" t="n">
        <v>119.8</v>
      </c>
      <c r="E22" s="60" t="n">
        <v>150</v>
      </c>
      <c r="F22" s="61" t="n">
        <v>212</v>
      </c>
      <c r="G22" s="60" t="n">
        <v>148.8</v>
      </c>
      <c r="H22" s="61" t="n">
        <v>146.5</v>
      </c>
      <c r="I22" s="60" t="n">
        <v>155.3</v>
      </c>
      <c r="J22" s="61" t="n">
        <v>131.9</v>
      </c>
      <c r="K22" s="60" t="n">
        <v>138</v>
      </c>
      <c r="L22" s="61" t="n">
        <v>131.6</v>
      </c>
      <c r="M22" s="60" t="n">
        <v>137.7</v>
      </c>
      <c r="N22" s="61" t="n">
        <v>147.3</v>
      </c>
    </row>
    <row r="23" customFormat="false" ht="12.75" hidden="false" customHeight="false" outlineLevel="0" collapsed="false">
      <c r="A23" s="56" t="n">
        <v>10</v>
      </c>
      <c r="B23" s="57" t="s">
        <v>89</v>
      </c>
      <c r="C23" s="58" t="s">
        <v>90</v>
      </c>
      <c r="D23" s="59" t="n">
        <v>3319.5</v>
      </c>
      <c r="E23" s="60" t="n">
        <v>3452.7</v>
      </c>
      <c r="F23" s="61" t="n">
        <v>3458.2</v>
      </c>
      <c r="G23" s="60" t="n">
        <v>3220.9</v>
      </c>
      <c r="H23" s="61" t="n">
        <v>3654.8</v>
      </c>
      <c r="I23" s="60" t="n">
        <v>3731.2</v>
      </c>
      <c r="J23" s="61" t="n">
        <v>4015.7</v>
      </c>
      <c r="K23" s="60" t="n">
        <v>4351.9</v>
      </c>
      <c r="L23" s="61" t="n">
        <v>4637.4</v>
      </c>
      <c r="M23" s="60" t="n">
        <v>5773.7</v>
      </c>
      <c r="N23" s="61" t="n">
        <v>6481.8</v>
      </c>
    </row>
    <row r="24" customFormat="false" ht="12.75" hidden="false" customHeight="false" outlineLevel="0" collapsed="false">
      <c r="A24" s="56" t="n">
        <v>11</v>
      </c>
      <c r="B24" s="57" t="s">
        <v>91</v>
      </c>
      <c r="C24" s="58" t="s">
        <v>92</v>
      </c>
      <c r="D24" s="59" t="n">
        <v>2182.7</v>
      </c>
      <c r="E24" s="60" t="n">
        <v>2224.4</v>
      </c>
      <c r="F24" s="61" t="n">
        <v>2230</v>
      </c>
      <c r="G24" s="60" t="n">
        <v>2454.1</v>
      </c>
      <c r="H24" s="61" t="n">
        <v>2785</v>
      </c>
      <c r="I24" s="60" t="n">
        <v>2690.9</v>
      </c>
      <c r="J24" s="61" t="n">
        <v>3010.2</v>
      </c>
      <c r="K24" s="60" t="n">
        <v>3488.7</v>
      </c>
      <c r="L24" s="61" t="n">
        <v>3278.2</v>
      </c>
      <c r="M24" s="60" t="n">
        <v>3424.7</v>
      </c>
      <c r="N24" s="61" t="n">
        <v>3548.2</v>
      </c>
    </row>
    <row r="25" customFormat="false" ht="12.75" hidden="false" customHeight="false" outlineLevel="0" collapsed="false">
      <c r="A25" s="56" t="n">
        <v>12</v>
      </c>
      <c r="B25" s="57" t="s">
        <v>93</v>
      </c>
      <c r="C25" s="58" t="s">
        <v>94</v>
      </c>
      <c r="D25" s="59" t="s">
        <v>80</v>
      </c>
      <c r="E25" s="60" t="s">
        <v>80</v>
      </c>
      <c r="F25" s="61" t="s">
        <v>80</v>
      </c>
      <c r="G25" s="60" t="s">
        <v>80</v>
      </c>
      <c r="H25" s="61" t="s">
        <v>80</v>
      </c>
      <c r="I25" s="60" t="s">
        <v>80</v>
      </c>
      <c r="J25" s="61" t="s">
        <v>80</v>
      </c>
      <c r="K25" s="60" t="s">
        <v>80</v>
      </c>
      <c r="L25" s="61" t="s">
        <v>80</v>
      </c>
      <c r="M25" s="60" t="s">
        <v>80</v>
      </c>
      <c r="N25" s="61" t="s">
        <v>80</v>
      </c>
    </row>
    <row r="26" customFormat="false" ht="12.75" hidden="false" customHeight="false" outlineLevel="0" collapsed="false">
      <c r="A26" s="56" t="n">
        <v>13</v>
      </c>
      <c r="B26" s="57" t="s">
        <v>95</v>
      </c>
      <c r="C26" s="58" t="s">
        <v>96</v>
      </c>
      <c r="D26" s="59" t="n">
        <v>90.2</v>
      </c>
      <c r="E26" s="60" t="n">
        <v>90.3</v>
      </c>
      <c r="F26" s="61" t="n">
        <v>79.8</v>
      </c>
      <c r="G26" s="60" t="n">
        <v>87.6</v>
      </c>
      <c r="H26" s="61" t="n">
        <v>86.7</v>
      </c>
      <c r="I26" s="60" t="s">
        <v>80</v>
      </c>
      <c r="J26" s="61" t="n">
        <v>86.8</v>
      </c>
      <c r="K26" s="60" t="s">
        <v>80</v>
      </c>
      <c r="L26" s="61" t="s">
        <v>80</v>
      </c>
      <c r="M26" s="60" t="n">
        <v>63.1</v>
      </c>
      <c r="N26" s="61" t="n">
        <v>49.5</v>
      </c>
    </row>
    <row r="27" customFormat="false" ht="12.75" hidden="false" customHeight="false" outlineLevel="0" collapsed="false">
      <c r="A27" s="56" t="n">
        <v>14</v>
      </c>
      <c r="B27" s="57" t="s">
        <v>97</v>
      </c>
      <c r="C27" s="58" t="s">
        <v>98</v>
      </c>
      <c r="D27" s="59" t="n">
        <v>369.1</v>
      </c>
      <c r="E27" s="60" t="n">
        <v>446</v>
      </c>
      <c r="F27" s="61" t="n">
        <v>454.3</v>
      </c>
      <c r="G27" s="60" t="n">
        <v>452.4</v>
      </c>
      <c r="H27" s="61" t="n">
        <v>419.9</v>
      </c>
      <c r="I27" s="60" t="n">
        <v>475.8</v>
      </c>
      <c r="J27" s="61" t="n">
        <v>402.7</v>
      </c>
      <c r="K27" s="60" t="s">
        <v>80</v>
      </c>
      <c r="L27" s="61" t="s">
        <v>80</v>
      </c>
      <c r="M27" s="60" t="n">
        <v>211.1</v>
      </c>
      <c r="N27" s="61" t="s">
        <v>80</v>
      </c>
    </row>
    <row r="28" customFormat="false" ht="12.75" hidden="false" customHeight="false" outlineLevel="0" collapsed="false">
      <c r="A28" s="56" t="n">
        <v>15</v>
      </c>
      <c r="B28" s="57" t="s">
        <v>99</v>
      </c>
      <c r="C28" s="58" t="s">
        <v>100</v>
      </c>
      <c r="D28" s="59" t="s">
        <v>80</v>
      </c>
      <c r="E28" s="60" t="s">
        <v>80</v>
      </c>
      <c r="F28" s="61" t="s">
        <v>80</v>
      </c>
      <c r="G28" s="60" t="s">
        <v>80</v>
      </c>
      <c r="H28" s="61" t="s">
        <v>80</v>
      </c>
      <c r="I28" s="60" t="s">
        <v>80</v>
      </c>
      <c r="J28" s="61" t="s">
        <v>80</v>
      </c>
      <c r="K28" s="60" t="s">
        <v>80</v>
      </c>
      <c r="L28" s="61" t="s">
        <v>80</v>
      </c>
      <c r="M28" s="60" t="s">
        <v>80</v>
      </c>
      <c r="N28" s="61" t="s">
        <v>80</v>
      </c>
    </row>
    <row r="29" customFormat="false" ht="12.75" hidden="false" customHeight="false" outlineLevel="0" collapsed="false">
      <c r="A29" s="56" t="n">
        <v>16</v>
      </c>
      <c r="B29" s="57" t="s">
        <v>101</v>
      </c>
      <c r="C29" s="58" t="s">
        <v>102</v>
      </c>
      <c r="D29" s="59" t="n">
        <v>350.2</v>
      </c>
      <c r="E29" s="60" t="n">
        <v>451.7</v>
      </c>
      <c r="F29" s="61" t="n">
        <v>554.2</v>
      </c>
      <c r="G29" s="60" t="n">
        <v>671.5</v>
      </c>
      <c r="H29" s="61" t="n">
        <v>649</v>
      </c>
      <c r="I29" s="60" t="n">
        <v>652</v>
      </c>
      <c r="J29" s="61" t="n">
        <v>729.9</v>
      </c>
      <c r="K29" s="60" t="n">
        <v>789.5</v>
      </c>
      <c r="L29" s="61" t="s">
        <v>80</v>
      </c>
      <c r="M29" s="60" t="n">
        <v>704.5</v>
      </c>
      <c r="N29" s="61" t="n">
        <v>652.6</v>
      </c>
    </row>
    <row r="30" customFormat="false" ht="12.75" hidden="false" customHeight="false" outlineLevel="0" collapsed="false">
      <c r="A30" s="56" t="n">
        <v>17</v>
      </c>
      <c r="B30" s="57" t="s">
        <v>103</v>
      </c>
      <c r="C30" s="58" t="s">
        <v>104</v>
      </c>
      <c r="D30" s="59" t="s">
        <v>80</v>
      </c>
      <c r="E30" s="60" t="s">
        <v>80</v>
      </c>
      <c r="F30" s="61" t="n">
        <v>426.4</v>
      </c>
      <c r="G30" s="60" t="n">
        <v>505.6</v>
      </c>
      <c r="H30" s="61" t="n">
        <v>568.8</v>
      </c>
      <c r="I30" s="60" t="n">
        <v>549.2</v>
      </c>
      <c r="J30" s="61" t="n">
        <v>522.5</v>
      </c>
      <c r="K30" s="60" t="n">
        <v>526.4</v>
      </c>
      <c r="L30" s="61" t="n">
        <v>551.4</v>
      </c>
      <c r="M30" s="60" t="n">
        <v>490.6</v>
      </c>
      <c r="N30" s="61" t="n">
        <v>484</v>
      </c>
    </row>
    <row r="31" customFormat="false" ht="12.75" hidden="false" customHeight="false" outlineLevel="0" collapsed="false">
      <c r="A31" s="56" t="n">
        <v>18</v>
      </c>
      <c r="B31" s="57" t="s">
        <v>105</v>
      </c>
      <c r="C31" s="58" t="s">
        <v>106</v>
      </c>
      <c r="D31" s="59" t="n">
        <v>438.3</v>
      </c>
      <c r="E31" s="60" t="n">
        <v>391.1</v>
      </c>
      <c r="F31" s="61" t="n">
        <v>444.5</v>
      </c>
      <c r="G31" s="60" t="n">
        <v>521.6</v>
      </c>
      <c r="H31" s="61" t="n">
        <v>578.8</v>
      </c>
      <c r="I31" s="60" t="n">
        <v>630</v>
      </c>
      <c r="J31" s="61" t="n">
        <v>572.9</v>
      </c>
      <c r="K31" s="60" t="n">
        <v>537.9</v>
      </c>
      <c r="L31" s="61" t="n">
        <v>485</v>
      </c>
      <c r="M31" s="60" t="n">
        <v>494.4</v>
      </c>
      <c r="N31" s="61" t="n">
        <v>527.9</v>
      </c>
    </row>
    <row r="32" customFormat="false" ht="12.75" hidden="false" customHeight="false" outlineLevel="0" collapsed="false">
      <c r="A32" s="56" t="n">
        <v>19</v>
      </c>
      <c r="B32" s="57" t="s">
        <v>107</v>
      </c>
      <c r="C32" s="58" t="s">
        <v>108</v>
      </c>
      <c r="D32" s="59" t="n">
        <v>23.5</v>
      </c>
      <c r="E32" s="60" t="s">
        <v>80</v>
      </c>
      <c r="F32" s="61" t="s">
        <v>80</v>
      </c>
      <c r="G32" s="60" t="s">
        <v>80</v>
      </c>
      <c r="H32" s="61" t="s">
        <v>80</v>
      </c>
      <c r="I32" s="60" t="n">
        <v>32.4</v>
      </c>
      <c r="J32" s="61" t="s">
        <v>80</v>
      </c>
      <c r="K32" s="60" t="s">
        <v>80</v>
      </c>
      <c r="L32" s="61" t="n">
        <v>20.2</v>
      </c>
      <c r="M32" s="60" t="n">
        <v>40.2</v>
      </c>
      <c r="N32" s="61" t="n">
        <v>46.6</v>
      </c>
    </row>
    <row r="33" customFormat="false" ht="12.75" hidden="false" customHeight="false" outlineLevel="0" collapsed="false">
      <c r="A33" s="56" t="n">
        <v>20</v>
      </c>
      <c r="B33" s="57" t="s">
        <v>109</v>
      </c>
      <c r="C33" s="58" t="s">
        <v>110</v>
      </c>
      <c r="D33" s="59" t="n">
        <v>624.4</v>
      </c>
      <c r="E33" s="60" t="n">
        <v>614</v>
      </c>
      <c r="F33" s="61" t="n">
        <v>665.4</v>
      </c>
      <c r="G33" s="60" t="n">
        <v>578.9</v>
      </c>
      <c r="H33" s="61" t="n">
        <v>653.5</v>
      </c>
      <c r="I33" s="60" t="n">
        <v>734.5</v>
      </c>
      <c r="J33" s="61" t="n">
        <v>897</v>
      </c>
      <c r="K33" s="60" t="n">
        <v>924.2</v>
      </c>
      <c r="L33" s="61" t="n">
        <v>848.4</v>
      </c>
      <c r="M33" s="60" t="n">
        <v>910.6</v>
      </c>
      <c r="N33" s="61" t="n">
        <v>934.3</v>
      </c>
    </row>
    <row r="34" customFormat="false" ht="12.75" hidden="false" customHeight="false" outlineLevel="0" collapsed="false">
      <c r="A34" s="56" t="n">
        <v>21</v>
      </c>
      <c r="B34" s="57" t="s">
        <v>111</v>
      </c>
      <c r="C34" s="58" t="s">
        <v>112</v>
      </c>
      <c r="D34" s="59" t="n">
        <v>371</v>
      </c>
      <c r="E34" s="60" t="n">
        <v>402.6</v>
      </c>
      <c r="F34" s="61" t="n">
        <v>438.7</v>
      </c>
      <c r="G34" s="60" t="n">
        <v>503.8</v>
      </c>
      <c r="H34" s="61" t="n">
        <v>496</v>
      </c>
      <c r="I34" s="60" t="s">
        <v>80</v>
      </c>
      <c r="J34" s="61" t="n">
        <v>556.5</v>
      </c>
      <c r="K34" s="60" t="s">
        <v>80</v>
      </c>
      <c r="L34" s="61" t="n">
        <v>649.6</v>
      </c>
      <c r="M34" s="60" t="s">
        <v>80</v>
      </c>
      <c r="N34" s="61" t="n">
        <v>682.2</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n">
        <v>216.8</v>
      </c>
      <c r="J35" s="61" t="n">
        <v>208.9</v>
      </c>
      <c r="K35" s="60" t="s">
        <v>80</v>
      </c>
      <c r="L35" s="61" t="s">
        <v>80</v>
      </c>
      <c r="M35" s="60" t="s">
        <v>80</v>
      </c>
      <c r="N35" s="61" t="n">
        <v>287.6</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n">
        <v>1156.7</v>
      </c>
      <c r="J36" s="61" t="n">
        <v>1260.2</v>
      </c>
      <c r="K36" s="60" t="n">
        <v>1297.5</v>
      </c>
      <c r="L36" s="61" t="n">
        <v>1907</v>
      </c>
      <c r="M36" s="60" t="n">
        <v>3161.5</v>
      </c>
      <c r="N36" s="61" t="n">
        <v>4677</v>
      </c>
    </row>
    <row r="37" customFormat="false" ht="12.75" hidden="false" customHeight="false" outlineLevel="0" collapsed="false">
      <c r="A37" s="56" t="n">
        <v>24</v>
      </c>
      <c r="B37" s="57" t="s">
        <v>117</v>
      </c>
      <c r="C37" s="58" t="s">
        <v>118</v>
      </c>
      <c r="D37" s="59" t="n">
        <v>525.9</v>
      </c>
      <c r="E37" s="60" t="n">
        <v>540.4</v>
      </c>
      <c r="F37" s="61" t="n">
        <v>538.9</v>
      </c>
      <c r="G37" s="60" t="n">
        <v>688.6</v>
      </c>
      <c r="H37" s="61" t="n">
        <v>566.6</v>
      </c>
      <c r="I37" s="60" t="n">
        <v>603.6</v>
      </c>
      <c r="J37" s="61" t="n">
        <v>625.1</v>
      </c>
      <c r="K37" s="60" t="n">
        <v>716</v>
      </c>
      <c r="L37" s="61" t="n">
        <v>774.7</v>
      </c>
      <c r="M37" s="60" t="n">
        <v>785.3</v>
      </c>
      <c r="N37" s="61" t="n">
        <v>802.7</v>
      </c>
    </row>
    <row r="38" customFormat="false" ht="12.75" hidden="false" customHeight="false" outlineLevel="0" collapsed="false">
      <c r="A38" s="56" t="n">
        <v>25</v>
      </c>
      <c r="B38" s="57" t="s">
        <v>119</v>
      </c>
      <c r="C38" s="58" t="s">
        <v>120</v>
      </c>
      <c r="D38" s="59" t="n">
        <v>1423.8</v>
      </c>
      <c r="E38" s="60" t="n">
        <v>1345.9</v>
      </c>
      <c r="F38" s="61" t="n">
        <v>904.2</v>
      </c>
      <c r="G38" s="60" t="n">
        <v>872.4</v>
      </c>
      <c r="H38" s="61" t="n">
        <v>840.6</v>
      </c>
      <c r="I38" s="60" t="n">
        <v>966.2</v>
      </c>
      <c r="J38" s="61" t="n">
        <v>881.7</v>
      </c>
      <c r="K38" s="60" t="n">
        <v>948.5</v>
      </c>
      <c r="L38" s="61" t="n">
        <v>996</v>
      </c>
      <c r="M38" s="60" t="n">
        <v>1011</v>
      </c>
      <c r="N38" s="61" t="n">
        <v>1121.8</v>
      </c>
    </row>
    <row r="39" customFormat="false" ht="12.75" hidden="false" customHeight="false" outlineLevel="0" collapsed="false">
      <c r="A39" s="56" t="n">
        <v>26</v>
      </c>
      <c r="B39" s="57" t="s">
        <v>121</v>
      </c>
      <c r="C39" s="58" t="s">
        <v>122</v>
      </c>
      <c r="D39" s="59" t="n">
        <v>315.4</v>
      </c>
      <c r="E39" s="60" t="s">
        <v>80</v>
      </c>
      <c r="F39" s="61" t="n">
        <v>206.1</v>
      </c>
      <c r="G39" s="60" t="n">
        <v>256</v>
      </c>
      <c r="H39" s="61" t="n">
        <v>202.1</v>
      </c>
      <c r="I39" s="60" t="s">
        <v>80</v>
      </c>
      <c r="J39" s="61" t="n">
        <v>189</v>
      </c>
      <c r="K39" s="60" t="s">
        <v>80</v>
      </c>
      <c r="L39" s="61" t="s">
        <v>80</v>
      </c>
      <c r="M39" s="60" t="s">
        <v>80</v>
      </c>
      <c r="N39" s="61" t="n">
        <v>140.2</v>
      </c>
    </row>
    <row r="40" customFormat="false" ht="12.75" hidden="false" customHeight="false" outlineLevel="0" collapsed="false">
      <c r="A40" s="56" t="n">
        <v>27</v>
      </c>
      <c r="B40" s="57" t="s">
        <v>123</v>
      </c>
      <c r="C40" s="58" t="s">
        <v>124</v>
      </c>
      <c r="D40" s="59" t="n">
        <v>151.8</v>
      </c>
      <c r="E40" s="60" t="n">
        <v>179.7</v>
      </c>
      <c r="F40" s="61" t="n">
        <v>164.1</v>
      </c>
      <c r="G40" s="60" t="n">
        <v>253.8</v>
      </c>
      <c r="H40" s="61" t="n">
        <v>237.6</v>
      </c>
      <c r="I40" s="60" t="s">
        <v>80</v>
      </c>
      <c r="J40" s="61" t="s">
        <v>80</v>
      </c>
      <c r="K40" s="60" t="s">
        <v>80</v>
      </c>
      <c r="L40" s="61" t="s">
        <v>80</v>
      </c>
      <c r="M40" s="60" t="n">
        <v>158.4</v>
      </c>
      <c r="N40" s="61" t="n">
        <v>200</v>
      </c>
    </row>
    <row r="41" customFormat="false" ht="12.75" hidden="false" customHeight="false" outlineLevel="0" collapsed="false">
      <c r="A41" s="56" t="n">
        <v>28</v>
      </c>
      <c r="B41" s="57" t="s">
        <v>125</v>
      </c>
      <c r="C41" s="58" t="s">
        <v>126</v>
      </c>
      <c r="D41" s="59" t="n">
        <v>1310.9</v>
      </c>
      <c r="E41" s="60" t="n">
        <v>1559.9</v>
      </c>
      <c r="F41" s="61" t="n">
        <v>1734</v>
      </c>
      <c r="G41" s="60" t="n">
        <v>1779.3</v>
      </c>
      <c r="H41" s="61" t="n">
        <v>1605.5</v>
      </c>
      <c r="I41" s="60" t="n">
        <v>1600.6</v>
      </c>
      <c r="J41" s="61" t="n">
        <v>1951</v>
      </c>
      <c r="K41" s="60" t="n">
        <v>1832</v>
      </c>
      <c r="L41" s="61" t="n">
        <v>2056.4</v>
      </c>
      <c r="M41" s="60" t="n">
        <v>2081.8</v>
      </c>
      <c r="N41" s="61" t="n">
        <v>2513.7</v>
      </c>
    </row>
    <row r="42" customFormat="false" ht="12.75" hidden="false" customHeight="false" outlineLevel="0" collapsed="false">
      <c r="A42" s="56" t="n">
        <v>29</v>
      </c>
      <c r="B42" s="57" t="s">
        <v>127</v>
      </c>
      <c r="C42" s="58" t="s">
        <v>128</v>
      </c>
      <c r="D42" s="59" t="n">
        <v>429.5</v>
      </c>
      <c r="E42" s="60" t="n">
        <v>494.8</v>
      </c>
      <c r="F42" s="61" t="n">
        <v>522</v>
      </c>
      <c r="G42" s="60" t="n">
        <v>563.7</v>
      </c>
      <c r="H42" s="61" t="n">
        <v>648.6</v>
      </c>
      <c r="I42" s="60" t="n">
        <v>736.2</v>
      </c>
      <c r="J42" s="61" t="n">
        <v>766.4</v>
      </c>
      <c r="K42" s="60" t="n">
        <v>729.8</v>
      </c>
      <c r="L42" s="61" t="n">
        <v>735</v>
      </c>
      <c r="M42" s="60" t="n">
        <v>607.9</v>
      </c>
      <c r="N42" s="61" t="s">
        <v>80</v>
      </c>
    </row>
    <row r="43" customFormat="false" ht="12.75" hidden="false" customHeight="false" outlineLevel="0" collapsed="false">
      <c r="A43" s="56" t="n">
        <v>30</v>
      </c>
      <c r="B43" s="57" t="s">
        <v>129</v>
      </c>
      <c r="C43" s="58" t="s">
        <v>130</v>
      </c>
      <c r="D43" s="59" t="s">
        <v>80</v>
      </c>
      <c r="E43" s="60" t="n">
        <v>196.8</v>
      </c>
      <c r="F43" s="61" t="s">
        <v>80</v>
      </c>
      <c r="G43" s="60" t="s">
        <v>80</v>
      </c>
      <c r="H43" s="61" t="s">
        <v>80</v>
      </c>
      <c r="I43" s="60" t="s">
        <v>80</v>
      </c>
      <c r="J43" s="61" t="s">
        <v>80</v>
      </c>
      <c r="K43" s="60" t="n">
        <v>229.2</v>
      </c>
      <c r="L43" s="61" t="n">
        <v>273.9</v>
      </c>
      <c r="M43" s="60" t="s">
        <v>80</v>
      </c>
      <c r="N43" s="61" t="s">
        <v>80</v>
      </c>
    </row>
    <row r="44" customFormat="false" ht="12.75" hidden="false" customHeight="false" outlineLevel="0" collapsed="false">
      <c r="A44" s="56" t="n">
        <v>31</v>
      </c>
      <c r="B44" s="57" t="s">
        <v>131</v>
      </c>
      <c r="C44" s="58" t="s">
        <v>132</v>
      </c>
      <c r="D44" s="59" t="n">
        <v>2801.5</v>
      </c>
      <c r="E44" s="60" t="n">
        <v>2983.7</v>
      </c>
      <c r="F44" s="61" t="n">
        <v>3157.8</v>
      </c>
      <c r="G44" s="60" t="n">
        <v>3275.1</v>
      </c>
      <c r="H44" s="61" t="n">
        <v>3382.2</v>
      </c>
      <c r="I44" s="60" t="n">
        <v>3448.9</v>
      </c>
      <c r="J44" s="61" t="n">
        <v>3316</v>
      </c>
      <c r="K44" s="60" t="n">
        <v>3462.8</v>
      </c>
      <c r="L44" s="61" t="n">
        <v>3866.2</v>
      </c>
      <c r="M44" s="60" t="n">
        <v>4504.7</v>
      </c>
      <c r="N44" s="61" t="n">
        <v>4716.5</v>
      </c>
    </row>
    <row r="45" customFormat="false" ht="12.75" hidden="false" customHeight="false" outlineLevel="0" collapsed="false">
      <c r="A45" s="56" t="n">
        <v>32</v>
      </c>
      <c r="B45" s="57" t="s">
        <v>133</v>
      </c>
      <c r="C45" s="58" t="s">
        <v>134</v>
      </c>
      <c r="D45" s="59" t="n">
        <v>2449.7</v>
      </c>
      <c r="E45" s="60" t="n">
        <v>2596.8</v>
      </c>
      <c r="F45" s="61" t="n">
        <v>2796.6</v>
      </c>
      <c r="G45" s="60" t="n">
        <v>3018.1</v>
      </c>
      <c r="H45" s="61" t="n">
        <v>3258.3</v>
      </c>
      <c r="I45" s="60" t="n">
        <v>3451.1</v>
      </c>
      <c r="J45" s="61" t="n">
        <v>3569</v>
      </c>
      <c r="K45" s="60" t="n">
        <v>3944.8</v>
      </c>
      <c r="L45" s="61" t="n">
        <v>4132.9</v>
      </c>
      <c r="M45" s="60" t="n">
        <v>4349.7</v>
      </c>
      <c r="N45" s="61" t="n">
        <v>4627.4</v>
      </c>
    </row>
    <row r="46" customFormat="false" ht="12.75" hidden="false" customHeight="false" outlineLevel="0" collapsed="false">
      <c r="A46" s="56" t="n">
        <v>33</v>
      </c>
      <c r="B46" s="57" t="s">
        <v>135</v>
      </c>
      <c r="C46" s="58" t="s">
        <v>136</v>
      </c>
      <c r="D46" s="59" t="n">
        <v>1133.4</v>
      </c>
      <c r="E46" s="60" t="n">
        <v>1139.5</v>
      </c>
      <c r="F46" s="61" t="n">
        <v>1119</v>
      </c>
      <c r="G46" s="60" t="n">
        <v>1059.8</v>
      </c>
      <c r="H46" s="61" t="n">
        <v>1240.8</v>
      </c>
      <c r="I46" s="60" t="n">
        <v>1220.1</v>
      </c>
      <c r="J46" s="61" t="n">
        <v>1248.4</v>
      </c>
      <c r="K46" s="60" t="n">
        <v>1624.2</v>
      </c>
      <c r="L46" s="61" t="n">
        <v>1861.3</v>
      </c>
      <c r="M46" s="60" t="n">
        <v>2292.3</v>
      </c>
      <c r="N46" s="61" t="n">
        <v>2289.8</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147.2</v>
      </c>
      <c r="K47" s="60" t="n">
        <v>164.3</v>
      </c>
      <c r="L47" s="61" t="s">
        <v>80</v>
      </c>
      <c r="M47" s="60" t="s">
        <v>80</v>
      </c>
      <c r="N47" s="61" t="s">
        <v>80</v>
      </c>
    </row>
    <row r="48" customFormat="false" ht="12.75" hidden="false" customHeight="false" outlineLevel="0" collapsed="false">
      <c r="A48" s="56" t="n">
        <v>35</v>
      </c>
      <c r="B48" s="57" t="s">
        <v>139</v>
      </c>
      <c r="C48" s="58" t="s">
        <v>140</v>
      </c>
      <c r="D48" s="59" t="n">
        <v>279</v>
      </c>
      <c r="E48" s="60" t="n">
        <v>296.4</v>
      </c>
      <c r="F48" s="61" t="n">
        <v>333.7</v>
      </c>
      <c r="G48" s="60" t="n">
        <v>349.4</v>
      </c>
      <c r="H48" s="61" t="n">
        <v>376.5</v>
      </c>
      <c r="I48" s="60" t="n">
        <v>351</v>
      </c>
      <c r="J48" s="61" t="n">
        <v>362.1</v>
      </c>
      <c r="K48" s="60" t="n">
        <v>359.5</v>
      </c>
      <c r="L48" s="61" t="n">
        <v>350.1</v>
      </c>
      <c r="M48" s="60" t="n">
        <v>351.5</v>
      </c>
      <c r="N48" s="61" t="n">
        <v>342.3</v>
      </c>
    </row>
    <row r="49" customFormat="false" ht="12.75" hidden="false" customHeight="false" outlineLevel="0" collapsed="false">
      <c r="A49" s="56" t="n">
        <v>36</v>
      </c>
      <c r="B49" s="57" t="s">
        <v>142</v>
      </c>
      <c r="C49" s="58" t="s">
        <v>143</v>
      </c>
      <c r="D49" s="59" t="n">
        <v>1499.7</v>
      </c>
      <c r="E49" s="60" t="n">
        <v>1534</v>
      </c>
      <c r="F49" s="61" t="n">
        <v>1641.7</v>
      </c>
      <c r="G49" s="60" t="n">
        <v>1819.2</v>
      </c>
      <c r="H49" s="61" t="n">
        <v>1796.5</v>
      </c>
      <c r="I49" s="60" t="n">
        <v>1816.3</v>
      </c>
      <c r="J49" s="61" t="n">
        <v>1784.4</v>
      </c>
      <c r="K49" s="60" t="n">
        <v>1822.8</v>
      </c>
      <c r="L49" s="61" t="n">
        <v>1930.1</v>
      </c>
      <c r="M49" s="60" t="n">
        <v>2016.6</v>
      </c>
      <c r="N49" s="61" t="n">
        <v>2035</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n">
        <v>350.4</v>
      </c>
      <c r="M50" s="60" t="n">
        <v>377.7</v>
      </c>
      <c r="N50" s="61" t="n">
        <v>390.8</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62.2</v>
      </c>
      <c r="E52" s="60" t="n">
        <v>68.6</v>
      </c>
      <c r="F52" s="61" t="n">
        <v>82.5</v>
      </c>
      <c r="G52" s="60" t="n">
        <v>86.3</v>
      </c>
      <c r="H52" s="61" t="n">
        <v>104</v>
      </c>
      <c r="I52" s="60" t="n">
        <v>103.9</v>
      </c>
      <c r="J52" s="61" t="n">
        <v>83.1</v>
      </c>
      <c r="K52" s="60" t="s">
        <v>80</v>
      </c>
      <c r="L52" s="61" t="s">
        <v>80</v>
      </c>
      <c r="M52" s="60" t="s">
        <v>80</v>
      </c>
      <c r="N52" s="61" t="s">
        <v>80</v>
      </c>
    </row>
    <row r="53" customFormat="false" ht="12.75" hidden="false" customHeight="false" outlineLevel="0" collapsed="false">
      <c r="A53" s="56" t="n">
        <v>40</v>
      </c>
      <c r="B53" s="57" t="s">
        <v>150</v>
      </c>
      <c r="C53" s="58" t="s">
        <v>151</v>
      </c>
      <c r="D53" s="59" t="n">
        <v>1059.3</v>
      </c>
      <c r="E53" s="60" t="n">
        <v>1303.4</v>
      </c>
      <c r="F53" s="61" t="n">
        <v>1206.4</v>
      </c>
      <c r="G53" s="60" t="n">
        <v>1328.4</v>
      </c>
      <c r="H53" s="61" t="n">
        <v>1436.2</v>
      </c>
      <c r="I53" s="60" t="n">
        <v>1571.8</v>
      </c>
      <c r="J53" s="61" t="n">
        <v>1632.8</v>
      </c>
      <c r="K53" s="60" t="s">
        <v>80</v>
      </c>
      <c r="L53" s="61" t="s">
        <v>80</v>
      </c>
      <c r="M53" s="60" t="s">
        <v>80</v>
      </c>
      <c r="N53" s="61" t="s">
        <v>80</v>
      </c>
    </row>
    <row r="54" customFormat="false" ht="12.75" hidden="false" customHeight="false" outlineLevel="0" collapsed="false">
      <c r="A54" s="56" t="n">
        <v>41</v>
      </c>
      <c r="B54" s="57" t="s">
        <v>152</v>
      </c>
      <c r="C54" s="58" t="s">
        <v>153</v>
      </c>
      <c r="D54" s="59" t="n">
        <v>7216.5</v>
      </c>
      <c r="E54" s="60" t="n">
        <v>7854.6</v>
      </c>
      <c r="F54" s="61" t="n">
        <v>8131.4</v>
      </c>
      <c r="G54" s="60" t="n">
        <v>8402.9</v>
      </c>
      <c r="H54" s="61" t="n">
        <v>8657.3</v>
      </c>
      <c r="I54" s="60" t="n">
        <v>9148.5</v>
      </c>
      <c r="J54" s="61" t="n">
        <v>9468.8</v>
      </c>
      <c r="K54" s="60" t="n">
        <v>9800.5</v>
      </c>
      <c r="L54" s="61" t="n">
        <v>10155</v>
      </c>
      <c r="M54" s="60" t="n">
        <v>10750.7</v>
      </c>
      <c r="N54" s="61" t="n">
        <v>11408.8</v>
      </c>
    </row>
    <row r="55" customFormat="false" ht="12.75" hidden="false" customHeight="false" outlineLevel="0" collapsed="false">
      <c r="A55" s="56" t="n">
        <v>42</v>
      </c>
      <c r="B55" s="57" t="s">
        <v>154</v>
      </c>
      <c r="C55" s="58" t="s">
        <v>155</v>
      </c>
      <c r="D55" s="59" t="n">
        <v>1026.1</v>
      </c>
      <c r="E55" s="60" t="n">
        <v>1130.8</v>
      </c>
      <c r="F55" s="61" t="n">
        <v>1387.7</v>
      </c>
      <c r="G55" s="60" t="n">
        <v>1379.6</v>
      </c>
      <c r="H55" s="61" t="n">
        <v>1445.1</v>
      </c>
      <c r="I55" s="60" t="n">
        <v>1532.8</v>
      </c>
      <c r="J55" s="61" t="n">
        <v>1611.4</v>
      </c>
      <c r="K55" s="60" t="n">
        <v>1662</v>
      </c>
      <c r="L55" s="61" t="n">
        <v>1790.9</v>
      </c>
      <c r="M55" s="60" t="n">
        <v>1971.9</v>
      </c>
      <c r="N55" s="61" t="n">
        <v>2113.6</v>
      </c>
    </row>
    <row r="56" customFormat="false" ht="12.75" hidden="false" customHeight="false" outlineLevel="0" collapsed="false">
      <c r="A56" s="56" t="n">
        <v>43</v>
      </c>
      <c r="B56" s="57" t="s">
        <v>156</v>
      </c>
      <c r="C56" s="58" t="s">
        <v>157</v>
      </c>
      <c r="D56" s="59" t="n">
        <v>427.2</v>
      </c>
      <c r="E56" s="60" t="n">
        <v>526.6</v>
      </c>
      <c r="F56" s="61" t="n">
        <v>653.8</v>
      </c>
      <c r="G56" s="60" t="n">
        <v>641.1</v>
      </c>
      <c r="H56" s="61" t="n">
        <v>695.5</v>
      </c>
      <c r="I56" s="60" t="n">
        <v>733.7</v>
      </c>
      <c r="J56" s="61" t="n">
        <v>777.8</v>
      </c>
      <c r="K56" s="60" t="n">
        <v>821.7</v>
      </c>
      <c r="L56" s="61" t="n">
        <v>857.2</v>
      </c>
      <c r="M56" s="60" t="n">
        <v>905.1</v>
      </c>
      <c r="N56" s="61" t="n">
        <v>975.3</v>
      </c>
    </row>
    <row r="57" customFormat="false" ht="12.75" hidden="false" customHeight="false" outlineLevel="0" collapsed="false">
      <c r="A57" s="56" t="n">
        <v>44</v>
      </c>
      <c r="B57" s="57" t="s">
        <v>158</v>
      </c>
      <c r="C57" s="58" t="s">
        <v>159</v>
      </c>
      <c r="D57" s="59" t="n">
        <v>53</v>
      </c>
      <c r="E57" s="60" t="n">
        <v>61.5</v>
      </c>
      <c r="F57" s="61" t="n">
        <v>67.7</v>
      </c>
      <c r="G57" s="60" t="n">
        <v>75.3</v>
      </c>
      <c r="H57" s="61" t="n">
        <v>86.8</v>
      </c>
      <c r="I57" s="60" t="n">
        <v>100.4</v>
      </c>
      <c r="J57" s="61" t="n">
        <v>111.3</v>
      </c>
      <c r="K57" s="60" t="n">
        <v>121.8</v>
      </c>
      <c r="L57" s="61" t="n">
        <v>128.2</v>
      </c>
      <c r="M57" s="60" t="n">
        <v>139</v>
      </c>
      <c r="N57" s="61" t="n">
        <v>149.1</v>
      </c>
    </row>
    <row r="58" customFormat="false" ht="12.75" hidden="false" customHeight="false" outlineLevel="0" collapsed="false">
      <c r="A58" s="56" t="n">
        <v>45</v>
      </c>
      <c r="B58" s="57" t="s">
        <v>160</v>
      </c>
      <c r="C58" s="58" t="s">
        <v>161</v>
      </c>
      <c r="D58" s="59" t="n">
        <v>55.6</v>
      </c>
      <c r="E58" s="60" t="n">
        <v>59.7</v>
      </c>
      <c r="F58" s="61" t="n">
        <v>65.8</v>
      </c>
      <c r="G58" s="60" t="n">
        <v>67.2</v>
      </c>
      <c r="H58" s="61" t="n">
        <v>69.1</v>
      </c>
      <c r="I58" s="60" t="n">
        <v>86.5</v>
      </c>
      <c r="J58" s="61" t="n">
        <v>86.1</v>
      </c>
      <c r="K58" s="60" t="n">
        <v>81.6</v>
      </c>
      <c r="L58" s="61" t="n">
        <v>101.8</v>
      </c>
      <c r="M58" s="60" t="n">
        <v>91.1</v>
      </c>
      <c r="N58" s="61" t="n">
        <v>96.9</v>
      </c>
    </row>
    <row r="59" customFormat="false" ht="12.75" hidden="false" customHeight="false" outlineLevel="0" collapsed="false">
      <c r="A59" s="56" t="n">
        <v>46</v>
      </c>
      <c r="B59" s="57" t="s">
        <v>162</v>
      </c>
      <c r="C59" s="58" t="s">
        <v>163</v>
      </c>
      <c r="D59" s="59" t="n">
        <v>896.7</v>
      </c>
      <c r="E59" s="60" t="n">
        <v>932.9</v>
      </c>
      <c r="F59" s="61" t="n">
        <v>1018.5</v>
      </c>
      <c r="G59" s="60" t="n">
        <v>1098.1</v>
      </c>
      <c r="H59" s="61" t="n">
        <v>1102.2</v>
      </c>
      <c r="I59" s="60" t="n">
        <v>1188.5</v>
      </c>
      <c r="J59" s="61" t="n">
        <v>1266.7</v>
      </c>
      <c r="K59" s="60" t="n">
        <v>1345.3</v>
      </c>
      <c r="L59" s="61" t="n">
        <v>1430.2</v>
      </c>
      <c r="M59" s="60" t="n">
        <v>1510.2</v>
      </c>
      <c r="N59" s="61" t="n">
        <v>1602.7</v>
      </c>
    </row>
    <row r="60" customFormat="false" ht="12.75" hidden="false" customHeight="false" outlineLevel="0" collapsed="false">
      <c r="A60" s="56" t="n">
        <v>47</v>
      </c>
      <c r="B60" s="57" t="s">
        <v>164</v>
      </c>
      <c r="C60" s="58" t="s">
        <v>165</v>
      </c>
      <c r="D60" s="59" t="n">
        <v>345.1</v>
      </c>
      <c r="E60" s="60" t="n">
        <v>392.5</v>
      </c>
      <c r="F60" s="61" t="n">
        <v>431.6</v>
      </c>
      <c r="G60" s="60" t="n">
        <v>481</v>
      </c>
      <c r="H60" s="61" t="n">
        <v>496.9</v>
      </c>
      <c r="I60" s="60" t="n">
        <v>541</v>
      </c>
      <c r="J60" s="61" t="n">
        <v>543.4</v>
      </c>
      <c r="K60" s="60" t="n">
        <v>578.4</v>
      </c>
      <c r="L60" s="61" t="n">
        <v>584.2</v>
      </c>
      <c r="M60" s="60" t="n">
        <v>598.7</v>
      </c>
      <c r="N60" s="61" t="n">
        <v>615.6</v>
      </c>
    </row>
    <row r="61" customFormat="false" ht="12.75" hidden="false" customHeight="false" outlineLevel="0" collapsed="false">
      <c r="A61" s="56" t="n">
        <v>48</v>
      </c>
      <c r="B61" s="57" t="s">
        <v>166</v>
      </c>
      <c r="C61" s="58" t="s">
        <v>167</v>
      </c>
      <c r="D61" s="59" t="n">
        <v>1337.3</v>
      </c>
      <c r="E61" s="60" t="n">
        <v>1332.8</v>
      </c>
      <c r="F61" s="61" t="n">
        <v>1348.5</v>
      </c>
      <c r="G61" s="60" t="n">
        <v>1639.6</v>
      </c>
      <c r="H61" s="61" t="n">
        <v>1769.5</v>
      </c>
      <c r="I61" s="60" t="n">
        <v>1592</v>
      </c>
      <c r="J61" s="61" t="n">
        <v>1614.9</v>
      </c>
      <c r="K61" s="60" t="n">
        <v>1702.1</v>
      </c>
      <c r="L61" s="61" t="n">
        <v>1772.6</v>
      </c>
      <c r="M61" s="60" t="n">
        <v>1790.9</v>
      </c>
      <c r="N61" s="61" t="n">
        <v>1917.4</v>
      </c>
    </row>
    <row r="62" customFormat="false" ht="12.75" hidden="false" customHeight="false" outlineLevel="0" collapsed="false">
      <c r="A62" s="56" t="n">
        <v>49</v>
      </c>
      <c r="B62" s="57" t="s">
        <v>168</v>
      </c>
      <c r="C62" s="58" t="s">
        <v>169</v>
      </c>
      <c r="D62" s="59" t="n">
        <v>251.6</v>
      </c>
      <c r="E62" s="60" t="n">
        <v>261</v>
      </c>
      <c r="F62" s="61" t="n">
        <v>338.8</v>
      </c>
      <c r="G62" s="60" t="n">
        <v>355.3</v>
      </c>
      <c r="H62" s="61" t="n">
        <v>413.1</v>
      </c>
      <c r="I62" s="60" t="n">
        <v>413.4</v>
      </c>
      <c r="J62" s="61" t="n">
        <v>465.3</v>
      </c>
      <c r="K62" s="60" t="n">
        <v>488.9</v>
      </c>
      <c r="L62" s="61" t="n">
        <v>457.2</v>
      </c>
      <c r="M62" s="60" t="n">
        <v>499.3</v>
      </c>
      <c r="N62" s="61" t="n">
        <v>515.9</v>
      </c>
    </row>
    <row r="63" customFormat="false" ht="12.75" hidden="false" customHeight="false" outlineLevel="0" collapsed="false">
      <c r="A63" s="56" t="n">
        <v>50</v>
      </c>
      <c r="B63" s="57" t="s">
        <v>170</v>
      </c>
      <c r="C63" s="58" t="s">
        <v>171</v>
      </c>
      <c r="D63" s="59" t="n">
        <v>52.3</v>
      </c>
      <c r="E63" s="60" t="n">
        <v>66.1</v>
      </c>
      <c r="F63" s="61" t="n">
        <v>64.5</v>
      </c>
      <c r="G63" s="60" t="n">
        <v>71.4</v>
      </c>
      <c r="H63" s="61" t="n">
        <v>75.8</v>
      </c>
      <c r="I63" s="60" t="n">
        <v>80</v>
      </c>
      <c r="J63" s="61" t="n">
        <v>81.8</v>
      </c>
      <c r="K63" s="60" t="n">
        <v>76.4</v>
      </c>
      <c r="L63" s="61" t="n">
        <v>79.7</v>
      </c>
      <c r="M63" s="60" t="n">
        <v>83.4</v>
      </c>
      <c r="N63" s="61" t="n">
        <v>86.3</v>
      </c>
    </row>
    <row r="64" customFormat="false" ht="12.75" hidden="false" customHeight="false" outlineLevel="0" collapsed="false">
      <c r="A64" s="56" t="n">
        <v>51</v>
      </c>
      <c r="B64" s="57" t="s">
        <v>172</v>
      </c>
      <c r="C64" s="58" t="s">
        <v>173</v>
      </c>
      <c r="D64" s="59" t="n">
        <v>328.7</v>
      </c>
      <c r="E64" s="60" t="n">
        <v>344.7</v>
      </c>
      <c r="F64" s="61" t="n">
        <v>371.7</v>
      </c>
      <c r="G64" s="60" t="n">
        <v>406.7</v>
      </c>
      <c r="H64" s="61" t="n">
        <v>406.2</v>
      </c>
      <c r="I64" s="60" t="n">
        <v>427.2</v>
      </c>
      <c r="J64" s="61" t="n">
        <v>420.7</v>
      </c>
      <c r="K64" s="60" t="n">
        <v>426.3</v>
      </c>
      <c r="L64" s="61" t="n">
        <v>437.7</v>
      </c>
      <c r="M64" s="60" t="n">
        <v>471.1</v>
      </c>
      <c r="N64" s="61" t="n">
        <v>479</v>
      </c>
    </row>
    <row r="65" customFormat="false" ht="12.75" hidden="false" customHeight="false" outlineLevel="0" collapsed="false">
      <c r="A65" s="56" t="n">
        <v>55</v>
      </c>
      <c r="B65" s="57" t="s">
        <v>174</v>
      </c>
      <c r="C65" s="58" t="s">
        <v>175</v>
      </c>
      <c r="D65" s="59" t="n">
        <v>783.6</v>
      </c>
      <c r="E65" s="60" t="n">
        <v>791.8</v>
      </c>
      <c r="F65" s="61" t="n">
        <v>832.3</v>
      </c>
      <c r="G65" s="60" t="n">
        <v>874.4</v>
      </c>
      <c r="H65" s="61" t="n">
        <v>1031.7</v>
      </c>
      <c r="I65" s="60" t="n">
        <v>1121</v>
      </c>
      <c r="J65" s="61" t="n">
        <v>1199.1</v>
      </c>
      <c r="K65" s="60" t="n">
        <v>1277.4</v>
      </c>
      <c r="L65" s="61" t="n">
        <v>1354.3</v>
      </c>
      <c r="M65" s="60" t="n">
        <v>1393.9</v>
      </c>
      <c r="N65" s="61" t="n">
        <v>1493.2</v>
      </c>
    </row>
    <row r="66" customFormat="false" ht="12.75" hidden="false" customHeight="false" outlineLevel="0" collapsed="false">
      <c r="A66" s="56" t="n">
        <v>56</v>
      </c>
      <c r="B66" s="57" t="s">
        <v>176</v>
      </c>
      <c r="C66" s="58" t="s">
        <v>177</v>
      </c>
      <c r="D66" s="59" t="n">
        <v>69.1</v>
      </c>
      <c r="E66" s="60" t="n">
        <v>71.5</v>
      </c>
      <c r="F66" s="61" t="n">
        <v>75.9</v>
      </c>
      <c r="G66" s="60" t="n">
        <v>80.2</v>
      </c>
      <c r="H66" s="61" t="n">
        <v>85.9</v>
      </c>
      <c r="I66" s="60" t="n">
        <v>92.5</v>
      </c>
      <c r="J66" s="61" t="n">
        <v>94.9</v>
      </c>
      <c r="K66" s="60" t="n">
        <v>98.2</v>
      </c>
      <c r="L66" s="61" t="n">
        <v>103.4</v>
      </c>
      <c r="M66" s="60" t="n">
        <v>107.5</v>
      </c>
      <c r="N66" s="61" t="n">
        <v>111.7</v>
      </c>
    </row>
    <row r="67" customFormat="false" ht="12.75" hidden="false" customHeight="false" outlineLevel="0" collapsed="false">
      <c r="A67" s="56" t="n">
        <v>57</v>
      </c>
      <c r="B67" s="57" t="s">
        <v>178</v>
      </c>
      <c r="C67" s="58" t="s">
        <v>179</v>
      </c>
      <c r="D67" s="59" t="n">
        <v>1323</v>
      </c>
      <c r="E67" s="60" t="n">
        <v>1384.5</v>
      </c>
      <c r="F67" s="61" t="n">
        <v>1400.1</v>
      </c>
      <c r="G67" s="60" t="n">
        <v>1487.3</v>
      </c>
      <c r="H67" s="61" t="n">
        <v>1655.2</v>
      </c>
      <c r="I67" s="60" t="n">
        <v>1826.4</v>
      </c>
      <c r="J67" s="61" t="n">
        <v>1975</v>
      </c>
      <c r="K67" s="60" t="n">
        <v>2098.2</v>
      </c>
      <c r="L67" s="61" t="n">
        <v>2220.4</v>
      </c>
      <c r="M67" s="60" t="n">
        <v>2314.3</v>
      </c>
      <c r="N67" s="61" t="n">
        <v>2477.1</v>
      </c>
    </row>
    <row r="68" customFormat="false" ht="12.75" hidden="false" customHeight="false" outlineLevel="0" collapsed="false">
      <c r="A68" s="56" t="n">
        <v>58</v>
      </c>
      <c r="B68" s="57" t="s">
        <v>180</v>
      </c>
      <c r="C68" s="58" t="s">
        <v>181</v>
      </c>
      <c r="D68" s="59" t="n">
        <v>1779.6</v>
      </c>
      <c r="E68" s="60" t="n">
        <v>1819.6</v>
      </c>
      <c r="F68" s="61" t="n">
        <v>1876.6</v>
      </c>
      <c r="G68" s="60" t="n">
        <v>1961.8</v>
      </c>
      <c r="H68" s="61" t="n">
        <v>2049.4</v>
      </c>
      <c r="I68" s="60" t="n">
        <v>2187</v>
      </c>
      <c r="J68" s="61" t="n">
        <v>2314.4</v>
      </c>
      <c r="K68" s="60" t="n">
        <v>2391.9</v>
      </c>
      <c r="L68" s="61" t="n">
        <v>2478.8</v>
      </c>
      <c r="M68" s="60" t="n">
        <v>2613.2</v>
      </c>
      <c r="N68" s="61" t="n">
        <v>2743.7</v>
      </c>
    </row>
    <row r="69" customFormat="false" ht="12.75" hidden="false" customHeight="false" outlineLevel="0" collapsed="false">
      <c r="A69" s="56" t="n">
        <v>59</v>
      </c>
      <c r="B69" s="57" t="s">
        <v>182</v>
      </c>
      <c r="C69" s="58" t="s">
        <v>183</v>
      </c>
      <c r="D69" s="59" t="n">
        <v>1013.6</v>
      </c>
      <c r="E69" s="60" t="n">
        <v>1051.3</v>
      </c>
      <c r="F69" s="61" t="n">
        <v>1006.3</v>
      </c>
      <c r="G69" s="60" t="n">
        <v>1068</v>
      </c>
      <c r="H69" s="61" t="n">
        <v>1096.9</v>
      </c>
      <c r="I69" s="60" t="n">
        <v>1143.7</v>
      </c>
      <c r="J69" s="61" t="n">
        <v>1196.6</v>
      </c>
      <c r="K69" s="60" t="n">
        <v>1281.2</v>
      </c>
      <c r="L69" s="61" t="n">
        <v>1339.9</v>
      </c>
      <c r="M69" s="60" t="n">
        <v>1408.3</v>
      </c>
      <c r="N69" s="61" t="n">
        <v>1482.1</v>
      </c>
    </row>
    <row r="70" customFormat="false" ht="12.75" hidden="false" customHeight="false" outlineLevel="0" collapsed="false">
      <c r="A70" s="56" t="n">
        <v>60</v>
      </c>
      <c r="B70" s="57" t="s">
        <v>184</v>
      </c>
      <c r="C70" s="58" t="s">
        <v>185</v>
      </c>
      <c r="D70" s="59" t="n">
        <v>2141.8</v>
      </c>
      <c r="E70" s="60" t="n">
        <v>2129.8</v>
      </c>
      <c r="F70" s="61" t="n">
        <v>2595.4</v>
      </c>
      <c r="G70" s="60" t="n">
        <v>2684.6</v>
      </c>
      <c r="H70" s="61" t="n">
        <v>2866</v>
      </c>
      <c r="I70" s="60" t="n">
        <v>2933.5</v>
      </c>
      <c r="J70" s="61" t="n">
        <v>3166.9</v>
      </c>
      <c r="K70" s="60" t="n">
        <v>3257.7</v>
      </c>
      <c r="L70" s="61" t="n">
        <v>3447.5</v>
      </c>
      <c r="M70" s="60" t="n">
        <v>3721.1</v>
      </c>
      <c r="N70" s="61" t="n">
        <v>3983.3</v>
      </c>
    </row>
    <row r="71" customFormat="false" ht="13.5" hidden="false" customHeight="false" outlineLevel="0" collapsed="false">
      <c r="A71" s="62" t="n">
        <v>61</v>
      </c>
      <c r="B71" s="63" t="s">
        <v>186</v>
      </c>
      <c r="C71" s="64" t="s">
        <v>187</v>
      </c>
      <c r="D71" s="65" t="n">
        <v>1477.4</v>
      </c>
      <c r="E71" s="66" t="n">
        <v>1453.1</v>
      </c>
      <c r="F71" s="67" t="n">
        <v>1519.2</v>
      </c>
      <c r="G71" s="66" t="n">
        <v>1735.5</v>
      </c>
      <c r="H71" s="67" t="n">
        <v>1739.3</v>
      </c>
      <c r="I71" s="66" t="n">
        <v>1831.3</v>
      </c>
      <c r="J71" s="67" t="n">
        <v>1862.7</v>
      </c>
      <c r="K71" s="66" t="n">
        <v>1906.2</v>
      </c>
      <c r="L71" s="67" t="n">
        <v>2043.2</v>
      </c>
      <c r="M71" s="66" t="n">
        <v>2068.4</v>
      </c>
      <c r="N71" s="67" t="n">
        <v>2316.8</v>
      </c>
    </row>
    <row r="72" customFormat="false" ht="13.5" hidden="false" customHeight="false" outlineLevel="0" collapsed="false">
      <c r="A72" s="68" t="n">
        <v>62</v>
      </c>
      <c r="B72" s="69" t="s">
        <v>188</v>
      </c>
      <c r="C72" s="70" t="s">
        <v>189</v>
      </c>
      <c r="D72" s="71" t="n">
        <v>50137.9</v>
      </c>
      <c r="E72" s="72" t="n">
        <v>52383.2</v>
      </c>
      <c r="F72" s="73" t="n">
        <v>54277.6</v>
      </c>
      <c r="G72" s="72" t="n">
        <v>57990.6</v>
      </c>
      <c r="H72" s="73" t="n">
        <v>60369.3</v>
      </c>
      <c r="I72" s="72" t="n">
        <v>62538.5</v>
      </c>
      <c r="J72" s="73" t="n">
        <v>64689.9</v>
      </c>
      <c r="K72" s="72" t="n">
        <v>68410.6</v>
      </c>
      <c r="L72" s="73" t="n">
        <v>71669.7</v>
      </c>
      <c r="M72" s="72" t="n">
        <v>78637.4</v>
      </c>
      <c r="N72" s="73" t="n">
        <v>85709.6</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28</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931.9</v>
      </c>
      <c r="E14" s="54" t="n">
        <v>6117.9</v>
      </c>
      <c r="F14" s="55" t="n">
        <v>6153.3</v>
      </c>
      <c r="G14" s="54" t="n">
        <v>6199.5</v>
      </c>
      <c r="H14" s="55" t="n">
        <v>5909.4</v>
      </c>
      <c r="I14" s="54" t="n">
        <v>5510.2</v>
      </c>
      <c r="J14" s="55" t="n">
        <v>5811.6</v>
      </c>
      <c r="K14" s="54" t="n">
        <v>6451.8</v>
      </c>
      <c r="L14" s="55" t="n">
        <v>6209.4</v>
      </c>
      <c r="M14" s="54" t="n">
        <v>5713.9</v>
      </c>
      <c r="N14" s="55" t="n">
        <v>7700.1</v>
      </c>
    </row>
    <row r="15" customFormat="false" ht="12.75" hidden="false" customHeight="false" outlineLevel="0" collapsed="false">
      <c r="A15" s="56" t="n">
        <v>2</v>
      </c>
      <c r="B15" s="57" t="s">
        <v>72</v>
      </c>
      <c r="C15" s="58" t="s">
        <v>73</v>
      </c>
      <c r="D15" s="59" t="n">
        <v>206.7</v>
      </c>
      <c r="E15" s="60" t="n">
        <v>319.6</v>
      </c>
      <c r="F15" s="61" t="n">
        <v>343.4</v>
      </c>
      <c r="G15" s="60" t="n">
        <v>311.4</v>
      </c>
      <c r="H15" s="61" t="n">
        <v>333.2</v>
      </c>
      <c r="I15" s="60" t="n">
        <v>373.5</v>
      </c>
      <c r="J15" s="61" t="n">
        <v>362.4</v>
      </c>
      <c r="K15" s="60" t="n">
        <v>352.1</v>
      </c>
      <c r="L15" s="61" t="n">
        <v>302.7</v>
      </c>
      <c r="M15" s="60" t="n">
        <v>273.6</v>
      </c>
      <c r="N15" s="61" t="n">
        <v>220</v>
      </c>
    </row>
    <row r="16" customFormat="false" ht="12.75" hidden="false" customHeight="false" outlineLevel="0" collapsed="false">
      <c r="A16" s="56" t="n">
        <v>3</v>
      </c>
      <c r="B16" s="57" t="s">
        <v>74</v>
      </c>
      <c r="C16" s="58" t="s">
        <v>75</v>
      </c>
      <c r="D16" s="59" t="n">
        <v>6.4</v>
      </c>
      <c r="E16" s="60" t="n">
        <v>6.3</v>
      </c>
      <c r="F16" s="61" t="n">
        <v>5.4</v>
      </c>
      <c r="G16" s="60" t="n">
        <v>6.7</v>
      </c>
      <c r="H16" s="61" t="n">
        <v>6.7</v>
      </c>
      <c r="I16" s="60" t="n">
        <v>7.5</v>
      </c>
      <c r="J16" s="61" t="n">
        <v>6.3</v>
      </c>
      <c r="K16" s="60" t="n">
        <v>5.8</v>
      </c>
      <c r="L16" s="61" t="n">
        <v>4.8</v>
      </c>
      <c r="M16" s="60" t="n">
        <v>5.8</v>
      </c>
      <c r="N16" s="61" t="n">
        <v>4.8</v>
      </c>
    </row>
    <row r="17" customFormat="false" ht="12.75" hidden="false" customHeight="false" outlineLevel="0" collapsed="false">
      <c r="A17" s="56" t="n">
        <v>4</v>
      </c>
      <c r="B17" s="57" t="s">
        <v>76</v>
      </c>
      <c r="C17" s="58" t="s">
        <v>77</v>
      </c>
      <c r="D17" s="59" t="n">
        <v>39</v>
      </c>
      <c r="E17" s="60" t="n">
        <v>42.1</v>
      </c>
      <c r="F17" s="61" t="n">
        <v>57</v>
      </c>
      <c r="G17" s="60" t="n">
        <v>59</v>
      </c>
      <c r="H17" s="61" t="n">
        <v>59.1</v>
      </c>
      <c r="I17" s="60" t="n">
        <v>72.8</v>
      </c>
      <c r="J17" s="61" t="n">
        <v>80.7</v>
      </c>
      <c r="K17" s="60" t="n">
        <v>78.2</v>
      </c>
      <c r="L17" s="61" t="n">
        <v>109.4</v>
      </c>
      <c r="M17" s="60" t="n">
        <v>121.3</v>
      </c>
      <c r="N17" s="61" t="n">
        <v>127.8</v>
      </c>
    </row>
    <row r="18" customFormat="false" ht="12.75" hidden="false" customHeight="false" outlineLevel="0" collapsed="false">
      <c r="A18" s="56" t="n">
        <v>5</v>
      </c>
      <c r="B18" s="57" t="s">
        <v>78</v>
      </c>
      <c r="C18" s="58" t="s">
        <v>79</v>
      </c>
      <c r="D18" s="59" t="n">
        <v>3338</v>
      </c>
      <c r="E18" s="60" t="n">
        <v>2819.7</v>
      </c>
      <c r="F18" s="61" t="n">
        <v>4357</v>
      </c>
      <c r="G18" s="60" t="n">
        <v>7150.9</v>
      </c>
      <c r="H18" s="61" t="n">
        <v>5893.3</v>
      </c>
      <c r="I18" s="60" t="n">
        <v>6488.8</v>
      </c>
      <c r="J18" s="61" t="n">
        <v>8519.5</v>
      </c>
      <c r="K18" s="60" t="n">
        <v>9505.1</v>
      </c>
      <c r="L18" s="61" t="n">
        <v>11819.7</v>
      </c>
      <c r="M18" s="60" t="n">
        <v>12428.3</v>
      </c>
      <c r="N18" s="61" t="n">
        <v>12396.8</v>
      </c>
    </row>
    <row r="19" customFormat="false" ht="12.75" hidden="false" customHeight="false" outlineLevel="0" collapsed="false">
      <c r="A19" s="56" t="n">
        <v>6</v>
      </c>
      <c r="B19" s="57" t="s">
        <v>81</v>
      </c>
      <c r="C19" s="58" t="s">
        <v>82</v>
      </c>
      <c r="D19" s="59" t="n">
        <v>2300.5</v>
      </c>
      <c r="E19" s="60" t="n">
        <v>2573.6</v>
      </c>
      <c r="F19" s="61" t="n">
        <v>2219.6</v>
      </c>
      <c r="G19" s="60" t="n">
        <v>2297.6</v>
      </c>
      <c r="H19" s="61" t="n">
        <v>2264.3</v>
      </c>
      <c r="I19" s="60" t="n">
        <v>2419.4</v>
      </c>
      <c r="J19" s="61" t="s">
        <v>80</v>
      </c>
      <c r="K19" s="60" t="n">
        <v>3207</v>
      </c>
      <c r="L19" s="61" t="n">
        <v>4026.7</v>
      </c>
      <c r="M19" s="60" t="n">
        <v>3378.1</v>
      </c>
      <c r="N19" s="61" t="n">
        <v>4541.7</v>
      </c>
    </row>
    <row r="20" customFormat="false" ht="12.75" hidden="false" customHeight="false" outlineLevel="0" collapsed="false">
      <c r="A20" s="56" t="n">
        <v>7</v>
      </c>
      <c r="B20" s="57" t="s">
        <v>83</v>
      </c>
      <c r="C20" s="58" t="s">
        <v>84</v>
      </c>
      <c r="D20" s="59" t="n">
        <v>950.9</v>
      </c>
      <c r="E20" s="60" t="n">
        <v>883.7</v>
      </c>
      <c r="F20" s="61" t="n">
        <v>748.2</v>
      </c>
      <c r="G20" s="60" t="n">
        <v>778.1</v>
      </c>
      <c r="H20" s="61" t="n">
        <v>779</v>
      </c>
      <c r="I20" s="60" t="n">
        <v>666.8</v>
      </c>
      <c r="J20" s="61" t="s">
        <v>80</v>
      </c>
      <c r="K20" s="60" t="n">
        <v>694.7</v>
      </c>
      <c r="L20" s="61" t="n">
        <v>833.7</v>
      </c>
      <c r="M20" s="60" t="n">
        <v>1056.2</v>
      </c>
      <c r="N20" s="61" t="n">
        <v>1226.3</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n">
        <v>1255.1</v>
      </c>
      <c r="K21" s="60" t="n">
        <v>1252.5</v>
      </c>
      <c r="L21" s="61" t="n">
        <v>1327.8</v>
      </c>
      <c r="M21" s="60" t="n">
        <v>1405.7</v>
      </c>
      <c r="N21" s="61" t="n">
        <v>1507</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n">
        <v>193.5</v>
      </c>
      <c r="K22" s="60" t="n">
        <v>246.5</v>
      </c>
      <c r="L22" s="61" t="n">
        <v>207.8</v>
      </c>
      <c r="M22" s="60" t="n">
        <v>186.8</v>
      </c>
      <c r="N22" s="61" t="n">
        <v>183.5</v>
      </c>
    </row>
    <row r="23" customFormat="false" ht="12.75" hidden="false" customHeight="false" outlineLevel="0" collapsed="false">
      <c r="A23" s="56" t="n">
        <v>10</v>
      </c>
      <c r="B23" s="57" t="s">
        <v>89</v>
      </c>
      <c r="C23" s="58" t="s">
        <v>90</v>
      </c>
      <c r="D23" s="59" t="n">
        <v>5264.9</v>
      </c>
      <c r="E23" s="60" t="n">
        <v>4695</v>
      </c>
      <c r="F23" s="61" t="n">
        <v>4805.9</v>
      </c>
      <c r="G23" s="60" t="n">
        <v>5155.4</v>
      </c>
      <c r="H23" s="61" t="n">
        <v>5146.5</v>
      </c>
      <c r="I23" s="60" t="n">
        <v>4996.8</v>
      </c>
      <c r="J23" s="61" t="n">
        <v>5290.2</v>
      </c>
      <c r="K23" s="60" t="n">
        <v>5602.8</v>
      </c>
      <c r="L23" s="61" t="n">
        <v>6747</v>
      </c>
      <c r="M23" s="60" t="n">
        <v>7687</v>
      </c>
      <c r="N23" s="61" t="n">
        <v>8595.5</v>
      </c>
    </row>
    <row r="24" customFormat="false" ht="12.75" hidden="false" customHeight="false" outlineLevel="0" collapsed="false">
      <c r="A24" s="56" t="n">
        <v>11</v>
      </c>
      <c r="B24" s="57" t="s">
        <v>91</v>
      </c>
      <c r="C24" s="58" t="s">
        <v>92</v>
      </c>
      <c r="D24" s="59" t="n">
        <v>1565.2</v>
      </c>
      <c r="E24" s="60" t="n">
        <v>1720.8</v>
      </c>
      <c r="F24" s="61" t="n">
        <v>1544.1</v>
      </c>
      <c r="G24" s="60" t="n">
        <v>1769.6</v>
      </c>
      <c r="H24" s="61" t="n">
        <v>1880.7</v>
      </c>
      <c r="I24" s="60" t="n">
        <v>2014.7</v>
      </c>
      <c r="J24" s="61" t="n">
        <v>2066.4</v>
      </c>
      <c r="K24" s="60" t="n">
        <v>2123.3</v>
      </c>
      <c r="L24" s="61" t="n">
        <v>2194.4</v>
      </c>
      <c r="M24" s="60" t="n">
        <v>2350.9</v>
      </c>
      <c r="N24" s="61" t="n">
        <v>2557.1</v>
      </c>
    </row>
    <row r="25" customFormat="false" ht="12.75" hidden="false" customHeight="false" outlineLevel="0" collapsed="false">
      <c r="A25" s="56" t="n">
        <v>12</v>
      </c>
      <c r="B25" s="57" t="s">
        <v>93</v>
      </c>
      <c r="C25" s="58" t="s">
        <v>94</v>
      </c>
      <c r="D25" s="59" t="s">
        <v>80</v>
      </c>
      <c r="E25" s="60" t="n">
        <v>90.2</v>
      </c>
      <c r="F25" s="61" t="n">
        <v>72.3</v>
      </c>
      <c r="G25" s="60" t="s">
        <v>80</v>
      </c>
      <c r="H25" s="61" t="s">
        <v>80</v>
      </c>
      <c r="I25" s="60" t="s">
        <v>80</v>
      </c>
      <c r="J25" s="61" t="s">
        <v>80</v>
      </c>
      <c r="K25" s="60" t="s">
        <v>80</v>
      </c>
      <c r="L25" s="61" t="s">
        <v>80</v>
      </c>
      <c r="M25" s="60" t="s">
        <v>80</v>
      </c>
      <c r="N25" s="61" t="s">
        <v>80</v>
      </c>
    </row>
    <row r="26" customFormat="false" ht="12.75" hidden="false" customHeight="false" outlineLevel="0" collapsed="false">
      <c r="A26" s="56" t="n">
        <v>13</v>
      </c>
      <c r="B26" s="57" t="s">
        <v>95</v>
      </c>
      <c r="C26" s="58" t="s">
        <v>96</v>
      </c>
      <c r="D26" s="59" t="s">
        <v>80</v>
      </c>
      <c r="E26" s="60" t="n">
        <v>22.2</v>
      </c>
      <c r="F26" s="61" t="n">
        <v>25.1</v>
      </c>
      <c r="G26" s="60" t="n">
        <v>33.4</v>
      </c>
      <c r="H26" s="61" t="n">
        <v>42.8</v>
      </c>
      <c r="I26" s="60" t="s">
        <v>80</v>
      </c>
      <c r="J26" s="61" t="s">
        <v>80</v>
      </c>
      <c r="K26" s="60" t="s">
        <v>80</v>
      </c>
      <c r="L26" s="61" t="s">
        <v>80</v>
      </c>
      <c r="M26" s="60" t="n">
        <v>50.2</v>
      </c>
      <c r="N26" s="61" t="n">
        <v>54.9</v>
      </c>
    </row>
    <row r="27" customFormat="false" ht="12.75" hidden="false" customHeight="false" outlineLevel="0" collapsed="false">
      <c r="A27" s="56" t="n">
        <v>14</v>
      </c>
      <c r="B27" s="57" t="s">
        <v>97</v>
      </c>
      <c r="C27" s="58" t="s">
        <v>98</v>
      </c>
      <c r="D27" s="59" t="n">
        <v>23.8</v>
      </c>
      <c r="E27" s="60" t="n">
        <v>25.2</v>
      </c>
      <c r="F27" s="61" t="n">
        <v>25.2</v>
      </c>
      <c r="G27" s="60" t="n">
        <v>36.2</v>
      </c>
      <c r="H27" s="61" t="n">
        <v>34.2</v>
      </c>
      <c r="I27" s="60" t="s">
        <v>80</v>
      </c>
      <c r="J27" s="61" t="n">
        <v>28.5</v>
      </c>
      <c r="K27" s="60" t="s">
        <v>80</v>
      </c>
      <c r="L27" s="61" t="s">
        <v>80</v>
      </c>
      <c r="M27" s="60" t="n">
        <v>32.1</v>
      </c>
      <c r="N27" s="61" t="n">
        <v>27.2</v>
      </c>
    </row>
    <row r="28" customFormat="false" ht="12.75" hidden="false" customHeight="false" outlineLevel="0" collapsed="false">
      <c r="A28" s="56" t="n">
        <v>15</v>
      </c>
      <c r="B28" s="57" t="s">
        <v>99</v>
      </c>
      <c r="C28" s="58" t="s">
        <v>100</v>
      </c>
      <c r="D28" s="59" t="n">
        <v>3.8</v>
      </c>
      <c r="E28" s="60" t="s">
        <v>80</v>
      </c>
      <c r="F28" s="61" t="s">
        <v>80</v>
      </c>
      <c r="G28" s="60" t="s">
        <v>80</v>
      </c>
      <c r="H28" s="61" t="s">
        <v>80</v>
      </c>
      <c r="I28" s="60" t="n">
        <v>4.3</v>
      </c>
      <c r="J28" s="61" t="n">
        <v>3.3</v>
      </c>
      <c r="K28" s="60" t="s">
        <v>80</v>
      </c>
      <c r="L28" s="61" t="s">
        <v>80</v>
      </c>
      <c r="M28" s="60" t="n">
        <v>3.1</v>
      </c>
      <c r="N28" s="61" t="s">
        <v>80</v>
      </c>
    </row>
    <row r="29" customFormat="false" ht="12.75" hidden="false" customHeight="false" outlineLevel="0" collapsed="false">
      <c r="A29" s="56" t="n">
        <v>16</v>
      </c>
      <c r="B29" s="57" t="s">
        <v>101</v>
      </c>
      <c r="C29" s="58" t="s">
        <v>102</v>
      </c>
      <c r="D29" s="59" t="n">
        <v>337.7</v>
      </c>
      <c r="E29" s="60" t="n">
        <v>323.4</v>
      </c>
      <c r="F29" s="61" t="n">
        <v>350.8</v>
      </c>
      <c r="G29" s="60" t="n">
        <v>361.5</v>
      </c>
      <c r="H29" s="61" t="n">
        <v>321.3</v>
      </c>
      <c r="I29" s="60" t="n">
        <v>365.8</v>
      </c>
      <c r="J29" s="61" t="n">
        <v>415</v>
      </c>
      <c r="K29" s="60" t="n">
        <v>681.9</v>
      </c>
      <c r="L29" s="61" t="n">
        <v>651.2</v>
      </c>
      <c r="M29" s="60" t="n">
        <v>449.1</v>
      </c>
      <c r="N29" s="61" t="n">
        <v>296.2</v>
      </c>
    </row>
    <row r="30" customFormat="false" ht="12.75" hidden="false" customHeight="false" outlineLevel="0" collapsed="false">
      <c r="A30" s="56" t="n">
        <v>17</v>
      </c>
      <c r="B30" s="57" t="s">
        <v>103</v>
      </c>
      <c r="C30" s="58" t="s">
        <v>104</v>
      </c>
      <c r="D30" s="59" t="s">
        <v>80</v>
      </c>
      <c r="E30" s="60" t="s">
        <v>80</v>
      </c>
      <c r="F30" s="61" t="n">
        <v>574.9</v>
      </c>
      <c r="G30" s="60" t="n">
        <v>591.2</v>
      </c>
      <c r="H30" s="61" t="n">
        <v>505.3</v>
      </c>
      <c r="I30" s="60" t="n">
        <v>546.5</v>
      </c>
      <c r="J30" s="61" t="n">
        <v>497.5</v>
      </c>
      <c r="K30" s="60" t="n">
        <v>627.2</v>
      </c>
      <c r="L30" s="61" t="n">
        <v>492.4</v>
      </c>
      <c r="M30" s="60" t="n">
        <v>179.4</v>
      </c>
      <c r="N30" s="61" t="n">
        <v>191.3</v>
      </c>
    </row>
    <row r="31" customFormat="false" ht="12.75" hidden="false" customHeight="false" outlineLevel="0" collapsed="false">
      <c r="A31" s="56" t="n">
        <v>18</v>
      </c>
      <c r="B31" s="57" t="s">
        <v>105</v>
      </c>
      <c r="C31" s="58" t="s">
        <v>106</v>
      </c>
      <c r="D31" s="59" t="n">
        <v>114.2</v>
      </c>
      <c r="E31" s="60" t="n">
        <v>114.4</v>
      </c>
      <c r="F31" s="61" t="n">
        <v>115</v>
      </c>
      <c r="G31" s="60" t="n">
        <v>144.2</v>
      </c>
      <c r="H31" s="61" t="n">
        <v>154.8</v>
      </c>
      <c r="I31" s="60" t="n">
        <v>132.6</v>
      </c>
      <c r="J31" s="61" t="n">
        <v>155.4</v>
      </c>
      <c r="K31" s="60" t="n">
        <v>141.3</v>
      </c>
      <c r="L31" s="61" t="n">
        <v>122.5</v>
      </c>
      <c r="M31" s="60" t="n">
        <v>122.8</v>
      </c>
      <c r="N31" s="61" t="n">
        <v>107.9</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c r="N32" s="61" t="s">
        <v>80</v>
      </c>
    </row>
    <row r="33" customFormat="false" ht="12.75" hidden="false" customHeight="false" outlineLevel="0" collapsed="false">
      <c r="A33" s="56" t="n">
        <v>20</v>
      </c>
      <c r="B33" s="57" t="s">
        <v>109</v>
      </c>
      <c r="C33" s="58" t="s">
        <v>110</v>
      </c>
      <c r="D33" s="59" t="n">
        <v>575.9</v>
      </c>
      <c r="E33" s="60" t="n">
        <v>542.3</v>
      </c>
      <c r="F33" s="61" t="n">
        <v>524.5</v>
      </c>
      <c r="G33" s="60" t="n">
        <v>635.8</v>
      </c>
      <c r="H33" s="61" t="n">
        <v>784.3</v>
      </c>
      <c r="I33" s="60" t="n">
        <v>665.7</v>
      </c>
      <c r="J33" s="61" t="n">
        <v>790.4</v>
      </c>
      <c r="K33" s="60" t="n">
        <v>939.9</v>
      </c>
      <c r="L33" s="61" t="n">
        <v>984.4</v>
      </c>
      <c r="M33" s="60" t="n">
        <v>999.7</v>
      </c>
      <c r="N33" s="61" t="n">
        <v>1098.3</v>
      </c>
    </row>
    <row r="34" customFormat="false" ht="12.75" hidden="false" customHeight="false" outlineLevel="0" collapsed="false">
      <c r="A34" s="56" t="n">
        <v>21</v>
      </c>
      <c r="B34" s="57" t="s">
        <v>111</v>
      </c>
      <c r="C34" s="58" t="s">
        <v>112</v>
      </c>
      <c r="D34" s="59" t="n">
        <v>73.2</v>
      </c>
      <c r="E34" s="60" t="n">
        <v>59.2</v>
      </c>
      <c r="F34" s="61" t="n">
        <v>77.5</v>
      </c>
      <c r="G34" s="60" t="n">
        <v>108.8</v>
      </c>
      <c r="H34" s="61" t="n">
        <v>135.5</v>
      </c>
      <c r="I34" s="60" t="n">
        <v>107.1</v>
      </c>
      <c r="J34" s="61" t="n">
        <v>119.9</v>
      </c>
      <c r="K34" s="60" t="s">
        <v>80</v>
      </c>
      <c r="L34" s="61" t="n">
        <v>120.6</v>
      </c>
      <c r="M34" s="60" t="s">
        <v>80</v>
      </c>
      <c r="N34" s="61" t="n">
        <v>114.1</v>
      </c>
    </row>
    <row r="35" customFormat="false" ht="12.75" hidden="false" customHeight="false" outlineLevel="0" collapsed="false">
      <c r="A35" s="56" t="n">
        <v>22</v>
      </c>
      <c r="B35" s="57" t="s">
        <v>113</v>
      </c>
      <c r="C35" s="58" t="s">
        <v>114</v>
      </c>
      <c r="D35" s="59" t="s">
        <v>80</v>
      </c>
      <c r="E35" s="60" t="n">
        <v>99</v>
      </c>
      <c r="F35" s="61" t="n">
        <v>97.2</v>
      </c>
      <c r="G35" s="60" t="n">
        <v>102.8</v>
      </c>
      <c r="H35" s="61" t="n">
        <v>100.3</v>
      </c>
      <c r="I35" s="60" t="n">
        <v>90.5</v>
      </c>
      <c r="J35" s="61" t="n">
        <v>92.7</v>
      </c>
      <c r="K35" s="60" t="s">
        <v>80</v>
      </c>
      <c r="L35" s="61" t="s">
        <v>80</v>
      </c>
      <c r="M35" s="60" t="s">
        <v>80</v>
      </c>
      <c r="N35" s="61" t="n">
        <v>156.1</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s">
        <v>80</v>
      </c>
      <c r="K36" s="60" t="s">
        <v>80</v>
      </c>
      <c r="L36" s="61" t="s">
        <v>80</v>
      </c>
      <c r="M36" s="60" t="s">
        <v>80</v>
      </c>
      <c r="N36" s="61" t="s">
        <v>80</v>
      </c>
    </row>
    <row r="37" customFormat="false" ht="12.75" hidden="false" customHeight="false" outlineLevel="0" collapsed="false">
      <c r="A37" s="56" t="n">
        <v>24</v>
      </c>
      <c r="B37" s="57" t="s">
        <v>117</v>
      </c>
      <c r="C37" s="58" t="s">
        <v>118</v>
      </c>
      <c r="D37" s="59" t="n">
        <v>286.4</v>
      </c>
      <c r="E37" s="60" t="n">
        <v>320.2</v>
      </c>
      <c r="F37" s="61" t="n">
        <v>388.4</v>
      </c>
      <c r="G37" s="60" t="n">
        <v>421.3</v>
      </c>
      <c r="H37" s="61" t="n">
        <v>419.3</v>
      </c>
      <c r="I37" s="60" t="n">
        <v>422.2</v>
      </c>
      <c r="J37" s="61" t="n">
        <v>422.5</v>
      </c>
      <c r="K37" s="60" t="n">
        <v>492</v>
      </c>
      <c r="L37" s="61" t="n">
        <v>541.8</v>
      </c>
      <c r="M37" s="60" t="s">
        <v>80</v>
      </c>
      <c r="N37" s="61" t="s">
        <v>80</v>
      </c>
    </row>
    <row r="38" customFormat="false" ht="12.75" hidden="false" customHeight="false" outlineLevel="0" collapsed="false">
      <c r="A38" s="56" t="n">
        <v>25</v>
      </c>
      <c r="B38" s="57" t="s">
        <v>119</v>
      </c>
      <c r="C38" s="58" t="s">
        <v>120</v>
      </c>
      <c r="D38" s="59" t="n">
        <v>685.2</v>
      </c>
      <c r="E38" s="60" t="n">
        <v>608.8</v>
      </c>
      <c r="F38" s="61" t="n">
        <v>465.3</v>
      </c>
      <c r="G38" s="60" t="n">
        <v>529.5</v>
      </c>
      <c r="H38" s="61" t="n">
        <v>668</v>
      </c>
      <c r="I38" s="60" t="n">
        <v>751.1</v>
      </c>
      <c r="J38" s="61" t="n">
        <v>703.8</v>
      </c>
      <c r="K38" s="60" t="n">
        <v>790.9</v>
      </c>
      <c r="L38" s="61" t="n">
        <v>882.3</v>
      </c>
      <c r="M38" s="60" t="n">
        <v>897.8</v>
      </c>
      <c r="N38" s="61" t="n">
        <v>1020.5</v>
      </c>
    </row>
    <row r="39" customFormat="false" ht="12.75" hidden="false" customHeight="false" outlineLevel="0" collapsed="false">
      <c r="A39" s="56" t="n">
        <v>26</v>
      </c>
      <c r="B39" s="57" t="s">
        <v>121</v>
      </c>
      <c r="C39" s="58" t="s">
        <v>122</v>
      </c>
      <c r="D39" s="59" t="n">
        <v>55.1</v>
      </c>
      <c r="E39" s="60" t="n">
        <v>57.9</v>
      </c>
      <c r="F39" s="61" t="n">
        <v>94.1</v>
      </c>
      <c r="G39" s="60" t="n">
        <v>124.6</v>
      </c>
      <c r="H39" s="61" t="n">
        <v>104.4</v>
      </c>
      <c r="I39" s="60" t="s">
        <v>80</v>
      </c>
      <c r="J39" s="61" t="n">
        <v>108.2</v>
      </c>
      <c r="K39" s="60" t="s">
        <v>80</v>
      </c>
      <c r="L39" s="61" t="s">
        <v>80</v>
      </c>
      <c r="M39" s="60" t="s">
        <v>80</v>
      </c>
      <c r="N39" s="61" t="s">
        <v>80</v>
      </c>
    </row>
    <row r="40" customFormat="false" ht="12.75" hidden="false" customHeight="false" outlineLevel="0" collapsed="false">
      <c r="A40" s="56" t="n">
        <v>27</v>
      </c>
      <c r="B40" s="57" t="s">
        <v>123</v>
      </c>
      <c r="C40" s="58" t="s">
        <v>124</v>
      </c>
      <c r="D40" s="59" t="n">
        <v>250.5</v>
      </c>
      <c r="E40" s="60" t="n">
        <v>329.5</v>
      </c>
      <c r="F40" s="61" t="n">
        <v>472.2</v>
      </c>
      <c r="G40" s="60" t="n">
        <v>664.2</v>
      </c>
      <c r="H40" s="61" t="n">
        <v>392.3</v>
      </c>
      <c r="I40" s="60" t="s">
        <v>80</v>
      </c>
      <c r="J40" s="61" t="s">
        <v>80</v>
      </c>
      <c r="K40" s="60" t="s">
        <v>80</v>
      </c>
      <c r="L40" s="61" t="s">
        <v>80</v>
      </c>
      <c r="M40" s="60" t="n">
        <v>248</v>
      </c>
      <c r="N40" s="61" t="n">
        <v>275</v>
      </c>
    </row>
    <row r="41" customFormat="false" ht="12.75" hidden="false" customHeight="false" outlineLevel="0" collapsed="false">
      <c r="A41" s="56" t="n">
        <v>28</v>
      </c>
      <c r="B41" s="57" t="s">
        <v>125</v>
      </c>
      <c r="C41" s="58" t="s">
        <v>126</v>
      </c>
      <c r="D41" s="59" t="n">
        <v>194.1</v>
      </c>
      <c r="E41" s="60" t="n">
        <v>231.8</v>
      </c>
      <c r="F41" s="61" t="n">
        <v>227.3</v>
      </c>
      <c r="G41" s="60" t="n">
        <v>276.5</v>
      </c>
      <c r="H41" s="61" t="n">
        <v>266.5</v>
      </c>
      <c r="I41" s="60" t="n">
        <v>256.7</v>
      </c>
      <c r="J41" s="61" t="n">
        <v>244.6</v>
      </c>
      <c r="K41" s="60" t="n">
        <v>289</v>
      </c>
      <c r="L41" s="61" t="n">
        <v>362.6</v>
      </c>
      <c r="M41" s="60" t="n">
        <v>359.7</v>
      </c>
      <c r="N41" s="61" t="s">
        <v>80</v>
      </c>
    </row>
    <row r="42" customFormat="false" ht="12.75" hidden="false" customHeight="false" outlineLevel="0" collapsed="false">
      <c r="A42" s="56" t="n">
        <v>29</v>
      </c>
      <c r="B42" s="57" t="s">
        <v>127</v>
      </c>
      <c r="C42" s="58" t="s">
        <v>128</v>
      </c>
      <c r="D42" s="59" t="n">
        <v>28.9</v>
      </c>
      <c r="E42" s="60" t="n">
        <v>32.3</v>
      </c>
      <c r="F42" s="61" t="n">
        <v>45.8</v>
      </c>
      <c r="G42" s="60" t="n">
        <v>65.2</v>
      </c>
      <c r="H42" s="61" t="n">
        <v>60.8</v>
      </c>
      <c r="I42" s="60" t="n">
        <v>72.5</v>
      </c>
      <c r="J42" s="61" t="n">
        <v>73.2</v>
      </c>
      <c r="K42" s="60" t="n">
        <v>80.5</v>
      </c>
      <c r="L42" s="61" t="n">
        <v>85.3</v>
      </c>
      <c r="M42" s="60" t="n">
        <v>88.3</v>
      </c>
      <c r="N42" s="61" t="n">
        <v>95.4</v>
      </c>
    </row>
    <row r="43" customFormat="false" ht="12.75" hidden="false" customHeight="false" outlineLevel="0" collapsed="false">
      <c r="A43" s="56" t="n">
        <v>30</v>
      </c>
      <c r="B43" s="57" t="s">
        <v>129</v>
      </c>
      <c r="C43" s="58" t="s">
        <v>130</v>
      </c>
      <c r="D43" s="59" t="n">
        <v>36.5</v>
      </c>
      <c r="E43" s="60" t="n">
        <v>41.4</v>
      </c>
      <c r="F43" s="61" t="s">
        <v>80</v>
      </c>
      <c r="G43" s="60" t="s">
        <v>80</v>
      </c>
      <c r="H43" s="61" t="s">
        <v>80</v>
      </c>
      <c r="I43" s="60" t="s">
        <v>80</v>
      </c>
      <c r="J43" s="61" t="s">
        <v>80</v>
      </c>
      <c r="K43" s="60" t="s">
        <v>80</v>
      </c>
      <c r="L43" s="61" t="n">
        <v>85.1</v>
      </c>
      <c r="M43" s="60" t="s">
        <v>80</v>
      </c>
      <c r="N43" s="61" t="n">
        <v>86.7</v>
      </c>
    </row>
    <row r="44" customFormat="false" ht="12.75" hidden="false" customHeight="false" outlineLevel="0" collapsed="false">
      <c r="A44" s="56" t="n">
        <v>31</v>
      </c>
      <c r="B44" s="57" t="s">
        <v>131</v>
      </c>
      <c r="C44" s="58" t="s">
        <v>132</v>
      </c>
      <c r="D44" s="59" t="n">
        <v>2563.8</v>
      </c>
      <c r="E44" s="60" t="n">
        <v>2595.9</v>
      </c>
      <c r="F44" s="61" t="n">
        <v>2720.6</v>
      </c>
      <c r="G44" s="60" t="n">
        <v>2812.5</v>
      </c>
      <c r="H44" s="61" t="n">
        <v>2959.1</v>
      </c>
      <c r="I44" s="60" t="n">
        <v>3070.9</v>
      </c>
      <c r="J44" s="61" t="n">
        <v>3185.5</v>
      </c>
      <c r="K44" s="60" t="n">
        <v>3692.9</v>
      </c>
      <c r="L44" s="61" t="n">
        <v>4074</v>
      </c>
      <c r="M44" s="60" t="n">
        <v>4284.9</v>
      </c>
      <c r="N44" s="61" t="n">
        <v>4953.2</v>
      </c>
    </row>
    <row r="45" customFormat="false" ht="12.75" hidden="false" customHeight="false" outlineLevel="0" collapsed="false">
      <c r="A45" s="56" t="n">
        <v>32</v>
      </c>
      <c r="B45" s="57" t="s">
        <v>133</v>
      </c>
      <c r="C45" s="58" t="s">
        <v>134</v>
      </c>
      <c r="D45" s="59" t="n">
        <v>2088.8</v>
      </c>
      <c r="E45" s="60" t="n">
        <v>2145.1</v>
      </c>
      <c r="F45" s="61" t="n">
        <v>2325</v>
      </c>
      <c r="G45" s="60" t="n">
        <v>2518.4</v>
      </c>
      <c r="H45" s="61" t="n">
        <v>2625.5</v>
      </c>
      <c r="I45" s="60" t="n">
        <v>2813.5</v>
      </c>
      <c r="J45" s="61" t="n">
        <v>2945.3</v>
      </c>
      <c r="K45" s="60" t="n">
        <v>3124.1</v>
      </c>
      <c r="L45" s="61" t="n">
        <v>3258.8</v>
      </c>
      <c r="M45" s="60" t="n">
        <v>3526</v>
      </c>
      <c r="N45" s="61" t="n">
        <v>3801.1</v>
      </c>
    </row>
    <row r="46" customFormat="false" ht="12.75" hidden="false" customHeight="false" outlineLevel="0" collapsed="false">
      <c r="A46" s="56" t="n">
        <v>33</v>
      </c>
      <c r="B46" s="57" t="s">
        <v>135</v>
      </c>
      <c r="C46" s="58" t="s">
        <v>136</v>
      </c>
      <c r="D46" s="59" t="n">
        <v>817.7</v>
      </c>
      <c r="E46" s="60" t="n">
        <v>798</v>
      </c>
      <c r="F46" s="61" t="n">
        <v>830.5</v>
      </c>
      <c r="G46" s="60" t="n">
        <v>1071.5</v>
      </c>
      <c r="H46" s="61" t="n">
        <v>1177.3</v>
      </c>
      <c r="I46" s="60" t="n">
        <v>1155.9</v>
      </c>
      <c r="J46" s="61" t="n">
        <v>1182.6</v>
      </c>
      <c r="K46" s="60" t="n">
        <v>1393</v>
      </c>
      <c r="L46" s="61" t="n">
        <v>1576.7</v>
      </c>
      <c r="M46" s="60" t="n">
        <v>1698.7</v>
      </c>
      <c r="N46" s="61" t="n">
        <v>1706.9</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n">
        <v>124</v>
      </c>
      <c r="N47" s="61" t="n">
        <v>136.7</v>
      </c>
    </row>
    <row r="48" customFormat="false" ht="12.75" hidden="false" customHeight="false" outlineLevel="0" collapsed="false">
      <c r="A48" s="56" t="n">
        <v>35</v>
      </c>
      <c r="B48" s="57" t="s">
        <v>139</v>
      </c>
      <c r="C48" s="58" t="s">
        <v>140</v>
      </c>
      <c r="D48" s="59" t="n">
        <v>605.3</v>
      </c>
      <c r="E48" s="60" t="n">
        <v>657.8</v>
      </c>
      <c r="F48" s="61" t="n">
        <v>736</v>
      </c>
      <c r="G48" s="60" t="n">
        <v>771.2</v>
      </c>
      <c r="H48" s="61" t="n">
        <v>860.5</v>
      </c>
      <c r="I48" s="60" t="n">
        <v>881.9</v>
      </c>
      <c r="J48" s="61" t="n">
        <v>868.3</v>
      </c>
      <c r="K48" s="60" t="n">
        <v>883.3</v>
      </c>
      <c r="L48" s="61" t="n">
        <v>868.3</v>
      </c>
      <c r="M48" s="60" t="n">
        <v>894.6</v>
      </c>
      <c r="N48" s="61" t="n">
        <v>870.2</v>
      </c>
    </row>
    <row r="49" customFormat="false" ht="12.75" hidden="false" customHeight="false" outlineLevel="0" collapsed="false">
      <c r="A49" s="56" t="n">
        <v>36</v>
      </c>
      <c r="B49" s="57" t="s">
        <v>142</v>
      </c>
      <c r="C49" s="58" t="s">
        <v>143</v>
      </c>
      <c r="D49" s="59" t="n">
        <v>614.2</v>
      </c>
      <c r="E49" s="60" t="n">
        <v>574.5</v>
      </c>
      <c r="F49" s="61" t="n">
        <v>597.3</v>
      </c>
      <c r="G49" s="60" t="n">
        <v>650.7</v>
      </c>
      <c r="H49" s="61" t="n">
        <v>663.8</v>
      </c>
      <c r="I49" s="60" t="n">
        <v>686.2</v>
      </c>
      <c r="J49" s="61" t="n">
        <v>691.5</v>
      </c>
      <c r="K49" s="60" t="n">
        <v>802.9</v>
      </c>
      <c r="L49" s="61" t="n">
        <v>920</v>
      </c>
      <c r="M49" s="60" t="n">
        <v>1000.9</v>
      </c>
      <c r="N49" s="61" t="n">
        <v>1065</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237.9</v>
      </c>
      <c r="N50" s="61" t="n">
        <v>252.5</v>
      </c>
    </row>
    <row r="51" customFormat="false" ht="12.75" hidden="false" customHeight="false" outlineLevel="0" collapsed="false">
      <c r="A51" s="56" t="n">
        <v>38</v>
      </c>
      <c r="B51" s="57" t="s">
        <v>146</v>
      </c>
      <c r="C51" s="58" t="s">
        <v>147</v>
      </c>
      <c r="D51" s="59" t="n">
        <v>286.8</v>
      </c>
      <c r="E51" s="60" t="n">
        <v>276.7</v>
      </c>
      <c r="F51" s="61" t="n">
        <v>268</v>
      </c>
      <c r="G51" s="60" t="n">
        <v>285.8</v>
      </c>
      <c r="H51" s="61" t="n">
        <v>281.8</v>
      </c>
      <c r="I51" s="60" t="n">
        <v>288.8</v>
      </c>
      <c r="J51" s="61" t="n">
        <v>284.9</v>
      </c>
      <c r="K51" s="60" t="n">
        <v>317.9</v>
      </c>
      <c r="L51" s="61" t="n">
        <v>330.1</v>
      </c>
      <c r="M51" s="60" t="n">
        <v>340.2</v>
      </c>
      <c r="N51" s="61" t="n">
        <v>373.2</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n">
        <v>47</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n">
        <v>1296.9</v>
      </c>
      <c r="K53" s="60" t="s">
        <v>80</v>
      </c>
      <c r="L53" s="61" t="s">
        <v>80</v>
      </c>
      <c r="M53" s="60" t="s">
        <v>80</v>
      </c>
      <c r="N53" s="61" t="s">
        <v>80</v>
      </c>
    </row>
    <row r="54" customFormat="false" ht="12.75" hidden="false" customHeight="false" outlineLevel="0" collapsed="false">
      <c r="A54" s="56" t="n">
        <v>41</v>
      </c>
      <c r="B54" s="57" t="s">
        <v>152</v>
      </c>
      <c r="C54" s="58" t="s">
        <v>153</v>
      </c>
      <c r="D54" s="59" t="n">
        <v>6043</v>
      </c>
      <c r="E54" s="60" t="n">
        <v>6345.9</v>
      </c>
      <c r="F54" s="61" t="n">
        <v>6500.3</v>
      </c>
      <c r="G54" s="60" t="n">
        <v>6762</v>
      </c>
      <c r="H54" s="61" t="n">
        <v>6981.1</v>
      </c>
      <c r="I54" s="60" t="n">
        <v>7223.9</v>
      </c>
      <c r="J54" s="61" t="n">
        <v>7644.3</v>
      </c>
      <c r="K54" s="60" t="n">
        <v>7880.9</v>
      </c>
      <c r="L54" s="61" t="n">
        <v>8215.3</v>
      </c>
      <c r="M54" s="60" t="n">
        <v>8761.1</v>
      </c>
      <c r="N54" s="61" t="n">
        <v>9562.4</v>
      </c>
    </row>
    <row r="55" customFormat="false" ht="12.75" hidden="false" customHeight="false" outlineLevel="0" collapsed="false">
      <c r="A55" s="56" t="n">
        <v>42</v>
      </c>
      <c r="B55" s="57" t="s">
        <v>154</v>
      </c>
      <c r="C55" s="58" t="s">
        <v>155</v>
      </c>
      <c r="D55" s="59" t="n">
        <v>894.7</v>
      </c>
      <c r="E55" s="60" t="n">
        <v>1003.8</v>
      </c>
      <c r="F55" s="61" t="n">
        <v>916.5</v>
      </c>
      <c r="G55" s="60" t="n">
        <v>923.6</v>
      </c>
      <c r="H55" s="61" t="n">
        <v>912.4</v>
      </c>
      <c r="I55" s="60" t="n">
        <v>953.5</v>
      </c>
      <c r="J55" s="61" t="n">
        <v>998.9</v>
      </c>
      <c r="K55" s="60" t="n">
        <v>1043</v>
      </c>
      <c r="L55" s="61" t="n">
        <v>1163.9</v>
      </c>
      <c r="M55" s="60" t="n">
        <v>1288.7</v>
      </c>
      <c r="N55" s="61" t="n">
        <v>1469.7</v>
      </c>
    </row>
    <row r="56" customFormat="false" ht="12.75" hidden="false" customHeight="false" outlineLevel="0" collapsed="false">
      <c r="A56" s="56" t="n">
        <v>43</v>
      </c>
      <c r="B56" s="57" t="s">
        <v>156</v>
      </c>
      <c r="C56" s="58" t="s">
        <v>157</v>
      </c>
      <c r="D56" s="59" t="n">
        <v>360.3</v>
      </c>
      <c r="E56" s="60" t="n">
        <v>338.7</v>
      </c>
      <c r="F56" s="61" t="n">
        <v>375.8</v>
      </c>
      <c r="G56" s="60" t="n">
        <v>353.3</v>
      </c>
      <c r="H56" s="61" t="n">
        <v>369.2</v>
      </c>
      <c r="I56" s="60" t="n">
        <v>382.5</v>
      </c>
      <c r="J56" s="61" t="n">
        <v>422.5</v>
      </c>
      <c r="K56" s="60" t="n">
        <v>433.2</v>
      </c>
      <c r="L56" s="61" t="n">
        <v>463</v>
      </c>
      <c r="M56" s="60" t="n">
        <v>521.7</v>
      </c>
      <c r="N56" s="61" t="n">
        <v>593.2</v>
      </c>
    </row>
    <row r="57" customFormat="false" ht="12.75" hidden="false" customHeight="false" outlineLevel="0" collapsed="false">
      <c r="A57" s="56" t="n">
        <v>44</v>
      </c>
      <c r="B57" s="57" t="s">
        <v>158</v>
      </c>
      <c r="C57" s="58" t="s">
        <v>159</v>
      </c>
      <c r="D57" s="59" t="n">
        <v>27.7</v>
      </c>
      <c r="E57" s="60" t="n">
        <v>39.7</v>
      </c>
      <c r="F57" s="61" t="n">
        <v>45.7</v>
      </c>
      <c r="G57" s="60" t="n">
        <v>54.6</v>
      </c>
      <c r="H57" s="61" t="n">
        <v>62.9</v>
      </c>
      <c r="I57" s="60" t="n">
        <v>73.3</v>
      </c>
      <c r="J57" s="61" t="n">
        <v>82.9</v>
      </c>
      <c r="K57" s="60" t="n">
        <v>87.9</v>
      </c>
      <c r="L57" s="61" t="n">
        <v>89.9</v>
      </c>
      <c r="M57" s="60" t="n">
        <v>100.8</v>
      </c>
      <c r="N57" s="61" t="n">
        <v>102.4</v>
      </c>
    </row>
    <row r="58" customFormat="false" ht="12.75" hidden="false" customHeight="false" outlineLevel="0" collapsed="false">
      <c r="A58" s="56" t="n">
        <v>45</v>
      </c>
      <c r="B58" s="57" t="s">
        <v>160</v>
      </c>
      <c r="C58" s="58" t="s">
        <v>161</v>
      </c>
      <c r="D58" s="59" t="n">
        <v>58.7</v>
      </c>
      <c r="E58" s="60" t="n">
        <v>47.1</v>
      </c>
      <c r="F58" s="61" t="n">
        <v>68.4</v>
      </c>
      <c r="G58" s="60" t="n">
        <v>72.1</v>
      </c>
      <c r="H58" s="61" t="n">
        <v>76</v>
      </c>
      <c r="I58" s="60" t="n">
        <v>73.9</v>
      </c>
      <c r="J58" s="61" t="n">
        <v>71.1</v>
      </c>
      <c r="K58" s="60" t="n">
        <v>86.3</v>
      </c>
      <c r="L58" s="61" t="n">
        <v>92.1</v>
      </c>
      <c r="M58" s="60" t="n">
        <v>70.1</v>
      </c>
      <c r="N58" s="61" t="n">
        <v>78.3</v>
      </c>
    </row>
    <row r="59" customFormat="false" ht="12.75" hidden="false" customHeight="false" outlineLevel="0" collapsed="false">
      <c r="A59" s="56" t="n">
        <v>46</v>
      </c>
      <c r="B59" s="57" t="s">
        <v>162</v>
      </c>
      <c r="C59" s="58" t="s">
        <v>163</v>
      </c>
      <c r="D59" s="59" t="n">
        <v>749</v>
      </c>
      <c r="E59" s="60" t="n">
        <v>737.5</v>
      </c>
      <c r="F59" s="61" t="n">
        <v>763.3</v>
      </c>
      <c r="G59" s="60" t="n">
        <v>823.7</v>
      </c>
      <c r="H59" s="61" t="n">
        <v>856</v>
      </c>
      <c r="I59" s="60" t="n">
        <v>894.5</v>
      </c>
      <c r="J59" s="61" t="n">
        <v>930.1</v>
      </c>
      <c r="K59" s="60" t="n">
        <v>992.3</v>
      </c>
      <c r="L59" s="61" t="n">
        <v>1066</v>
      </c>
      <c r="M59" s="60" t="n">
        <v>1153.7</v>
      </c>
      <c r="N59" s="61" t="n">
        <v>1231</v>
      </c>
    </row>
    <row r="60" customFormat="false" ht="12.75" hidden="false" customHeight="false" outlineLevel="0" collapsed="false">
      <c r="A60" s="56" t="n">
        <v>47</v>
      </c>
      <c r="B60" s="57" t="s">
        <v>164</v>
      </c>
      <c r="C60" s="58" t="s">
        <v>165</v>
      </c>
      <c r="D60" s="59" t="n">
        <v>263.5</v>
      </c>
      <c r="E60" s="60" t="n">
        <v>258.4</v>
      </c>
      <c r="F60" s="61" t="n">
        <v>324</v>
      </c>
      <c r="G60" s="60" t="n">
        <v>328.1</v>
      </c>
      <c r="H60" s="61" t="n">
        <v>346</v>
      </c>
      <c r="I60" s="60" t="n">
        <v>369.2</v>
      </c>
      <c r="J60" s="61" t="n">
        <v>361.1</v>
      </c>
      <c r="K60" s="60" t="n">
        <v>408.2</v>
      </c>
      <c r="L60" s="61" t="n">
        <v>426.4</v>
      </c>
      <c r="M60" s="60" t="n">
        <v>469.3</v>
      </c>
      <c r="N60" s="61" t="n">
        <v>534.3</v>
      </c>
    </row>
    <row r="61" customFormat="false" ht="12.75" hidden="false" customHeight="false" outlineLevel="0" collapsed="false">
      <c r="A61" s="56" t="n">
        <v>48</v>
      </c>
      <c r="B61" s="57" t="s">
        <v>166</v>
      </c>
      <c r="C61" s="58" t="s">
        <v>167</v>
      </c>
      <c r="D61" s="59" t="n">
        <v>1283.4</v>
      </c>
      <c r="E61" s="60" t="n">
        <v>1284.5</v>
      </c>
      <c r="F61" s="61" t="n">
        <v>1325.4</v>
      </c>
      <c r="G61" s="60" t="n">
        <v>1442.2</v>
      </c>
      <c r="H61" s="61" t="n">
        <v>1489.8</v>
      </c>
      <c r="I61" s="60" t="n">
        <v>1530.7</v>
      </c>
      <c r="J61" s="61" t="n">
        <v>1442.4</v>
      </c>
      <c r="K61" s="60" t="n">
        <v>1512.6</v>
      </c>
      <c r="L61" s="61" t="n">
        <v>1573.1</v>
      </c>
      <c r="M61" s="60" t="n">
        <v>1615.7</v>
      </c>
      <c r="N61" s="61" t="n">
        <v>1743.4</v>
      </c>
    </row>
    <row r="62" customFormat="false" ht="12.75" hidden="false" customHeight="false" outlineLevel="0" collapsed="false">
      <c r="A62" s="56" t="n">
        <v>49</v>
      </c>
      <c r="B62" s="57" t="s">
        <v>168</v>
      </c>
      <c r="C62" s="58" t="s">
        <v>169</v>
      </c>
      <c r="D62" s="59" t="n">
        <v>241.8</v>
      </c>
      <c r="E62" s="60" t="n">
        <v>270</v>
      </c>
      <c r="F62" s="61" t="n">
        <v>338.2</v>
      </c>
      <c r="G62" s="60" t="n">
        <v>360.9</v>
      </c>
      <c r="H62" s="61" t="n">
        <v>399.2</v>
      </c>
      <c r="I62" s="60" t="n">
        <v>395.6</v>
      </c>
      <c r="J62" s="61" t="n">
        <v>408.7</v>
      </c>
      <c r="K62" s="60" t="n">
        <v>433.1</v>
      </c>
      <c r="L62" s="61" t="n">
        <v>462.4</v>
      </c>
      <c r="M62" s="60" t="n">
        <v>463.5</v>
      </c>
      <c r="N62" s="61" t="n">
        <v>529.1</v>
      </c>
    </row>
    <row r="63" customFormat="false" ht="12.75" hidden="false" customHeight="false" outlineLevel="0" collapsed="false">
      <c r="A63" s="56" t="n">
        <v>50</v>
      </c>
      <c r="B63" s="57" t="s">
        <v>170</v>
      </c>
      <c r="C63" s="58" t="s">
        <v>171</v>
      </c>
      <c r="D63" s="59" t="n">
        <v>50.5</v>
      </c>
      <c r="E63" s="60" t="n">
        <v>49.7</v>
      </c>
      <c r="F63" s="61" t="n">
        <v>49.7</v>
      </c>
      <c r="G63" s="60" t="n">
        <v>39.3</v>
      </c>
      <c r="H63" s="61" t="n">
        <v>43.3</v>
      </c>
      <c r="I63" s="60" t="n">
        <v>45.4</v>
      </c>
      <c r="J63" s="61" t="n">
        <v>47.7</v>
      </c>
      <c r="K63" s="60" t="n">
        <v>49</v>
      </c>
      <c r="L63" s="61" t="n">
        <v>51</v>
      </c>
      <c r="M63" s="60" t="n">
        <v>53</v>
      </c>
      <c r="N63" s="61" t="n">
        <v>55.5</v>
      </c>
    </row>
    <row r="64" customFormat="false" ht="12.75" hidden="false" customHeight="false" outlineLevel="0" collapsed="false">
      <c r="A64" s="56" t="n">
        <v>51</v>
      </c>
      <c r="B64" s="57" t="s">
        <v>172</v>
      </c>
      <c r="C64" s="58" t="s">
        <v>173</v>
      </c>
      <c r="D64" s="59" t="n">
        <v>253.5</v>
      </c>
      <c r="E64" s="60" t="n">
        <v>263.7</v>
      </c>
      <c r="F64" s="61" t="n">
        <v>276.6</v>
      </c>
      <c r="G64" s="60" t="n">
        <v>287.3</v>
      </c>
      <c r="H64" s="61" t="n">
        <v>293.4</v>
      </c>
      <c r="I64" s="60" t="n">
        <v>304.5</v>
      </c>
      <c r="J64" s="61" t="n">
        <v>302.8</v>
      </c>
      <c r="K64" s="60" t="n">
        <v>312.2</v>
      </c>
      <c r="L64" s="61" t="n">
        <v>324.3</v>
      </c>
      <c r="M64" s="60" t="n">
        <v>335.3</v>
      </c>
      <c r="N64" s="61" t="n">
        <v>353.9</v>
      </c>
    </row>
    <row r="65" customFormat="false" ht="12.75" hidden="false" customHeight="false" outlineLevel="0" collapsed="false">
      <c r="A65" s="56" t="n">
        <v>55</v>
      </c>
      <c r="B65" s="57" t="s">
        <v>174</v>
      </c>
      <c r="C65" s="58" t="s">
        <v>175</v>
      </c>
      <c r="D65" s="59" t="n">
        <v>486.8</v>
      </c>
      <c r="E65" s="60" t="n">
        <v>504.5</v>
      </c>
      <c r="F65" s="61" t="n">
        <v>557.1</v>
      </c>
      <c r="G65" s="60" t="n">
        <v>547.5</v>
      </c>
      <c r="H65" s="61" t="n">
        <v>644.6</v>
      </c>
      <c r="I65" s="60" t="n">
        <v>680.2</v>
      </c>
      <c r="J65" s="61" t="n">
        <v>758</v>
      </c>
      <c r="K65" s="60" t="s">
        <v>80</v>
      </c>
      <c r="L65" s="61" t="s">
        <v>80</v>
      </c>
      <c r="M65" s="60" t="n">
        <v>945.6</v>
      </c>
      <c r="N65" s="61" t="n">
        <v>1018.7</v>
      </c>
    </row>
    <row r="66" customFormat="false" ht="12.75" hidden="false" customHeight="false" outlineLevel="0" collapsed="false">
      <c r="A66" s="56" t="n">
        <v>56</v>
      </c>
      <c r="B66" s="57" t="s">
        <v>176</v>
      </c>
      <c r="C66" s="58" t="s">
        <v>177</v>
      </c>
      <c r="D66" s="59" t="n">
        <v>21.6</v>
      </c>
      <c r="E66" s="60" t="n">
        <v>23.3</v>
      </c>
      <c r="F66" s="61" t="n">
        <v>22</v>
      </c>
      <c r="G66" s="60" t="n">
        <v>21.5</v>
      </c>
      <c r="H66" s="61" t="n">
        <v>33.8</v>
      </c>
      <c r="I66" s="60" t="n">
        <v>35.3</v>
      </c>
      <c r="J66" s="61" t="n">
        <v>36.2</v>
      </c>
      <c r="K66" s="60" t="s">
        <v>80</v>
      </c>
      <c r="L66" s="61" t="s">
        <v>80</v>
      </c>
      <c r="M66" s="60" t="n">
        <v>39.8</v>
      </c>
      <c r="N66" s="61" t="n">
        <v>41.9</v>
      </c>
    </row>
    <row r="67" customFormat="false" ht="12.75" hidden="false" customHeight="false" outlineLevel="0" collapsed="false">
      <c r="A67" s="56" t="n">
        <v>57</v>
      </c>
      <c r="B67" s="57" t="s">
        <v>178</v>
      </c>
      <c r="C67" s="58" t="s">
        <v>179</v>
      </c>
      <c r="D67" s="59" t="n">
        <v>1188.7</v>
      </c>
      <c r="E67" s="60" t="n">
        <v>1299.7</v>
      </c>
      <c r="F67" s="61" t="n">
        <v>1401.4</v>
      </c>
      <c r="G67" s="60" t="n">
        <v>1482.6</v>
      </c>
      <c r="H67" s="61" t="n">
        <v>1594.1</v>
      </c>
      <c r="I67" s="60" t="n">
        <v>1708</v>
      </c>
      <c r="J67" s="61" t="n">
        <v>1757.4</v>
      </c>
      <c r="K67" s="60" t="n">
        <v>1892.4</v>
      </c>
      <c r="L67" s="61" t="n">
        <v>2017.3</v>
      </c>
      <c r="M67" s="60" t="n">
        <v>2089.1</v>
      </c>
      <c r="N67" s="61" t="n">
        <v>2278.5</v>
      </c>
    </row>
    <row r="68" customFormat="false" ht="12.75" hidden="false" customHeight="false" outlineLevel="0" collapsed="false">
      <c r="A68" s="56" t="n">
        <v>58</v>
      </c>
      <c r="B68" s="57" t="s">
        <v>180</v>
      </c>
      <c r="C68" s="58" t="s">
        <v>181</v>
      </c>
      <c r="D68" s="59" t="n">
        <v>1763.6</v>
      </c>
      <c r="E68" s="60" t="n">
        <v>1811</v>
      </c>
      <c r="F68" s="61" t="n">
        <v>1855.2</v>
      </c>
      <c r="G68" s="60" t="n">
        <v>1913.8</v>
      </c>
      <c r="H68" s="61" t="n">
        <v>2011.4</v>
      </c>
      <c r="I68" s="60" t="n">
        <v>2155.9</v>
      </c>
      <c r="J68" s="61" t="n">
        <v>2273.9</v>
      </c>
      <c r="K68" s="60" t="n">
        <v>2415.7</v>
      </c>
      <c r="L68" s="61" t="n">
        <v>2520.5</v>
      </c>
      <c r="M68" s="60" t="n">
        <v>2554.1</v>
      </c>
      <c r="N68" s="61" t="n">
        <v>2769.3</v>
      </c>
    </row>
    <row r="69" customFormat="false" ht="12.75" hidden="false" customHeight="false" outlineLevel="0" collapsed="false">
      <c r="A69" s="56" t="n">
        <v>59</v>
      </c>
      <c r="B69" s="57" t="s">
        <v>182</v>
      </c>
      <c r="C69" s="58" t="s">
        <v>183</v>
      </c>
      <c r="D69" s="59" t="n">
        <v>958.9</v>
      </c>
      <c r="E69" s="60" t="n">
        <v>947.2</v>
      </c>
      <c r="F69" s="61" t="n">
        <v>967.9</v>
      </c>
      <c r="G69" s="60" t="n">
        <v>1030.5</v>
      </c>
      <c r="H69" s="61" t="n">
        <v>1051.8</v>
      </c>
      <c r="I69" s="60" t="n">
        <v>1102.3</v>
      </c>
      <c r="J69" s="61" t="n">
        <v>1181.7</v>
      </c>
      <c r="K69" s="60" t="n">
        <v>1232.7</v>
      </c>
      <c r="L69" s="61" t="n">
        <v>1280.9</v>
      </c>
      <c r="M69" s="60" t="n">
        <v>1373.3</v>
      </c>
      <c r="N69" s="61" t="n">
        <v>1453.5</v>
      </c>
    </row>
    <row r="70" customFormat="false" ht="12.75" hidden="false" customHeight="false" outlineLevel="0" collapsed="false">
      <c r="A70" s="56" t="n">
        <v>60</v>
      </c>
      <c r="B70" s="57" t="s">
        <v>184</v>
      </c>
      <c r="C70" s="58" t="s">
        <v>185</v>
      </c>
      <c r="D70" s="59" t="n">
        <v>2144.2</v>
      </c>
      <c r="E70" s="60" t="n">
        <v>2317.5</v>
      </c>
      <c r="F70" s="61" t="n">
        <v>2355.2</v>
      </c>
      <c r="G70" s="60" t="n">
        <v>2436.9</v>
      </c>
      <c r="H70" s="61" t="n">
        <v>2661.8</v>
      </c>
      <c r="I70" s="60" t="n">
        <v>2808.9</v>
      </c>
      <c r="J70" s="61" t="n">
        <v>2910.9</v>
      </c>
      <c r="K70" s="60" t="n">
        <v>3039.9</v>
      </c>
      <c r="L70" s="61" t="n">
        <v>3165.2</v>
      </c>
      <c r="M70" s="60" t="n">
        <v>3431.7</v>
      </c>
      <c r="N70" s="61" t="n">
        <v>3721.4</v>
      </c>
    </row>
    <row r="71" customFormat="false" ht="13.5" hidden="false" customHeight="false" outlineLevel="0" collapsed="false">
      <c r="A71" s="62" t="n">
        <v>61</v>
      </c>
      <c r="B71" s="63" t="s">
        <v>186</v>
      </c>
      <c r="C71" s="64" t="s">
        <v>187</v>
      </c>
      <c r="D71" s="65" t="n">
        <v>864.1</v>
      </c>
      <c r="E71" s="66" t="n">
        <v>888</v>
      </c>
      <c r="F71" s="67" t="n">
        <v>857.3</v>
      </c>
      <c r="G71" s="66" t="n">
        <v>946.6</v>
      </c>
      <c r="H71" s="67" t="n">
        <v>942</v>
      </c>
      <c r="I71" s="66" t="n">
        <v>988.4</v>
      </c>
      <c r="J71" s="67" t="n">
        <v>1026.8</v>
      </c>
      <c r="K71" s="66" t="n">
        <v>1058.8</v>
      </c>
      <c r="L71" s="67" t="n">
        <v>1105.8</v>
      </c>
      <c r="M71" s="66" t="n">
        <v>1158.9</v>
      </c>
      <c r="N71" s="67" t="n">
        <v>1321.8</v>
      </c>
    </row>
    <row r="72" customFormat="false" ht="13.5" hidden="false" customHeight="false" outlineLevel="0" collapsed="false">
      <c r="A72" s="68" t="n">
        <v>62</v>
      </c>
      <c r="B72" s="69" t="s">
        <v>188</v>
      </c>
      <c r="C72" s="70" t="s">
        <v>189</v>
      </c>
      <c r="D72" s="71" t="n">
        <v>51329.3</v>
      </c>
      <c r="E72" s="72" t="n">
        <v>51759.5</v>
      </c>
      <c r="F72" s="73" t="n">
        <v>54258.2</v>
      </c>
      <c r="G72" s="72" t="n">
        <v>60267.1</v>
      </c>
      <c r="H72" s="73" t="n">
        <v>60323.2</v>
      </c>
      <c r="I72" s="72" t="n">
        <v>61755.8</v>
      </c>
      <c r="J72" s="73" t="n">
        <v>66074.7</v>
      </c>
      <c r="K72" s="72" t="n">
        <v>72339.8</v>
      </c>
      <c r="L72" s="73" t="n">
        <v>79769.4</v>
      </c>
      <c r="M72" s="72" t="n">
        <v>83129.7</v>
      </c>
      <c r="N72" s="73" t="n">
        <v>91545.3</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30</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7976.1</v>
      </c>
      <c r="E14" s="54" t="n">
        <v>7925.2</v>
      </c>
      <c r="F14" s="55" t="n">
        <v>8381.7</v>
      </c>
      <c r="G14" s="54" t="n">
        <v>8588.5</v>
      </c>
      <c r="H14" s="55" t="n">
        <v>9056.9</v>
      </c>
      <c r="I14" s="54" t="n">
        <v>7806</v>
      </c>
      <c r="J14" s="55" t="n">
        <v>8356.5</v>
      </c>
      <c r="K14" s="54" t="n">
        <v>8965.1</v>
      </c>
      <c r="L14" s="55" t="n">
        <v>8839.1</v>
      </c>
      <c r="M14" s="54" t="n">
        <v>8687.8</v>
      </c>
      <c r="N14" s="55" t="n">
        <v>10113.5</v>
      </c>
    </row>
    <row r="15" customFormat="false" ht="12.75" hidden="false" customHeight="false" outlineLevel="0" collapsed="false">
      <c r="A15" s="56" t="n">
        <v>2</v>
      </c>
      <c r="B15" s="57" t="s">
        <v>72</v>
      </c>
      <c r="C15" s="58" t="s">
        <v>73</v>
      </c>
      <c r="D15" s="59" t="n">
        <v>657.6</v>
      </c>
      <c r="E15" s="60" t="n">
        <v>601.9</v>
      </c>
      <c r="F15" s="61" t="n">
        <v>748.8</v>
      </c>
      <c r="G15" s="60" t="n">
        <v>669.4</v>
      </c>
      <c r="H15" s="61" t="n">
        <v>631.5</v>
      </c>
      <c r="I15" s="60" t="n">
        <v>636.5</v>
      </c>
      <c r="J15" s="61" t="n">
        <v>696.1</v>
      </c>
      <c r="K15" s="60" t="n">
        <v>860.1</v>
      </c>
      <c r="L15" s="61" t="n">
        <v>894.5</v>
      </c>
      <c r="M15" s="60" t="n">
        <v>964.7</v>
      </c>
      <c r="N15" s="61" t="n">
        <v>844.3</v>
      </c>
    </row>
    <row r="16" customFormat="false" ht="12.75" hidden="false" customHeight="false" outlineLevel="0" collapsed="false">
      <c r="A16" s="56" t="n">
        <v>3</v>
      </c>
      <c r="B16" s="57" t="s">
        <v>74</v>
      </c>
      <c r="C16" s="58" t="s">
        <v>75</v>
      </c>
      <c r="D16" s="59" t="n">
        <v>5.9</v>
      </c>
      <c r="E16" s="60" t="n">
        <v>5.6</v>
      </c>
      <c r="F16" s="61" t="n">
        <v>3.9</v>
      </c>
      <c r="G16" s="60" t="n">
        <v>4.4</v>
      </c>
      <c r="H16" s="61" t="n">
        <v>4.9</v>
      </c>
      <c r="I16" s="60" t="n">
        <v>4.4</v>
      </c>
      <c r="J16" s="61" t="n">
        <v>5.6</v>
      </c>
      <c r="K16" s="60" t="n">
        <v>5.2</v>
      </c>
      <c r="L16" s="61" t="n">
        <v>5.1</v>
      </c>
      <c r="M16" s="60" t="n">
        <v>4.7</v>
      </c>
      <c r="N16" s="61" t="n">
        <v>3.7</v>
      </c>
    </row>
    <row r="17" customFormat="false" ht="12.75" hidden="false" customHeight="false" outlineLevel="0" collapsed="false">
      <c r="A17" s="56" t="n">
        <v>4</v>
      </c>
      <c r="B17" s="57" t="s">
        <v>76</v>
      </c>
      <c r="C17" s="58" t="s">
        <v>77</v>
      </c>
      <c r="D17" s="59" t="n">
        <v>154.4</v>
      </c>
      <c r="E17" s="60" t="n">
        <v>138.1</v>
      </c>
      <c r="F17" s="61" t="n">
        <v>196.8</v>
      </c>
      <c r="G17" s="60" t="n">
        <v>215.7</v>
      </c>
      <c r="H17" s="61" t="n">
        <v>217.6</v>
      </c>
      <c r="I17" s="60" t="n">
        <v>253.7</v>
      </c>
      <c r="J17" s="61" t="n">
        <v>247.6</v>
      </c>
      <c r="K17" s="60" t="n">
        <v>252.9</v>
      </c>
      <c r="L17" s="61" t="n">
        <v>286.8</v>
      </c>
      <c r="M17" s="60" t="n">
        <v>333.8</v>
      </c>
      <c r="N17" s="61" t="n">
        <v>398.8</v>
      </c>
    </row>
    <row r="18" customFormat="false" ht="12.75" hidden="false" customHeight="false" outlineLevel="0" collapsed="false">
      <c r="A18" s="56" t="n">
        <v>5</v>
      </c>
      <c r="B18" s="57" t="s">
        <v>78</v>
      </c>
      <c r="C18" s="58" t="s">
        <v>79</v>
      </c>
      <c r="D18" s="59" t="n">
        <v>26072</v>
      </c>
      <c r="E18" s="60" t="n">
        <v>21186.1</v>
      </c>
      <c r="F18" s="61" t="n">
        <v>28614.8</v>
      </c>
      <c r="G18" s="60" t="n">
        <v>49775.3</v>
      </c>
      <c r="H18" s="61" t="n">
        <v>49205.6</v>
      </c>
      <c r="I18" s="60" t="n">
        <v>42692.4</v>
      </c>
      <c r="J18" s="61" t="n">
        <v>58045.2</v>
      </c>
      <c r="K18" s="60" t="n">
        <v>67168.5</v>
      </c>
      <c r="L18" s="61" t="n">
        <v>86073.3</v>
      </c>
      <c r="M18" s="60" t="n">
        <v>85868.4</v>
      </c>
      <c r="N18" s="61" t="n">
        <v>83990.9</v>
      </c>
    </row>
    <row r="19" customFormat="false" ht="12.75" hidden="false" customHeight="false" outlineLevel="0" collapsed="false">
      <c r="A19" s="56" t="n">
        <v>6</v>
      </c>
      <c r="B19" s="57" t="s">
        <v>81</v>
      </c>
      <c r="C19" s="58" t="s">
        <v>82</v>
      </c>
      <c r="D19" s="59" t="n">
        <v>765.9</v>
      </c>
      <c r="E19" s="60" t="n">
        <v>883.6</v>
      </c>
      <c r="F19" s="61" t="n">
        <v>734.6</v>
      </c>
      <c r="G19" s="60" t="n">
        <v>759.6</v>
      </c>
      <c r="H19" s="61" t="n">
        <v>786.2</v>
      </c>
      <c r="I19" s="60" t="n">
        <v>791.7</v>
      </c>
      <c r="J19" s="61" t="n">
        <v>672.9</v>
      </c>
      <c r="K19" s="60" t="n">
        <v>779.2</v>
      </c>
      <c r="L19" s="61" t="n">
        <v>1000.6</v>
      </c>
      <c r="M19" s="60" t="n">
        <v>1140.1</v>
      </c>
      <c r="N19" s="61" t="n">
        <v>1085.4</v>
      </c>
    </row>
    <row r="20" customFormat="false" ht="12.75" hidden="false" customHeight="false" outlineLevel="0" collapsed="false">
      <c r="A20" s="56" t="n">
        <v>7</v>
      </c>
      <c r="B20" s="57" t="s">
        <v>83</v>
      </c>
      <c r="C20" s="58" t="s">
        <v>84</v>
      </c>
      <c r="D20" s="59" t="n">
        <v>4717.3</v>
      </c>
      <c r="E20" s="60" t="n">
        <v>4677.9</v>
      </c>
      <c r="F20" s="61" t="n">
        <v>3874.2</v>
      </c>
      <c r="G20" s="60" t="n">
        <v>5532.8</v>
      </c>
      <c r="H20" s="61" t="n">
        <v>6417.9</v>
      </c>
      <c r="I20" s="60" t="n">
        <v>6051.6</v>
      </c>
      <c r="J20" s="61" t="n">
        <v>6977.3</v>
      </c>
      <c r="K20" s="60" t="n">
        <v>8413.3</v>
      </c>
      <c r="L20" s="61" t="n">
        <v>10162.1</v>
      </c>
      <c r="M20" s="60" t="n">
        <v>12325.7</v>
      </c>
      <c r="N20" s="61" t="n">
        <v>10981.5</v>
      </c>
    </row>
    <row r="21" customFormat="false" ht="12.75" hidden="false" customHeight="false" outlineLevel="0" collapsed="false">
      <c r="A21" s="56" t="n">
        <v>8</v>
      </c>
      <c r="B21" s="57" t="s">
        <v>85</v>
      </c>
      <c r="C21" s="58" t="s">
        <v>86</v>
      </c>
      <c r="D21" s="59" t="n">
        <v>2719.8</v>
      </c>
      <c r="E21" s="60" t="n">
        <v>2701.5</v>
      </c>
      <c r="F21" s="61" t="n">
        <v>2742.9</v>
      </c>
      <c r="G21" s="60" t="n">
        <v>3137.8</v>
      </c>
      <c r="H21" s="61" t="n">
        <v>3233.8</v>
      </c>
      <c r="I21" s="60" t="n">
        <v>3654.7</v>
      </c>
      <c r="J21" s="61" t="n">
        <v>4664.6</v>
      </c>
      <c r="K21" s="60" t="n">
        <v>4136.9</v>
      </c>
      <c r="L21" s="61" t="n">
        <v>4375.1</v>
      </c>
      <c r="M21" s="60" t="n">
        <v>4934.5</v>
      </c>
      <c r="N21" s="61" t="n">
        <v>4266.8</v>
      </c>
    </row>
    <row r="22" customFormat="false" ht="12.75" hidden="false" customHeight="false" outlineLevel="0" collapsed="false">
      <c r="A22" s="56" t="n">
        <v>9</v>
      </c>
      <c r="B22" s="57" t="s">
        <v>87</v>
      </c>
      <c r="C22" s="58" t="s">
        <v>88</v>
      </c>
      <c r="D22" s="59" t="n">
        <v>612.7</v>
      </c>
      <c r="E22" s="60" t="n">
        <v>656.9</v>
      </c>
      <c r="F22" s="61" t="n">
        <v>706.3</v>
      </c>
      <c r="G22" s="60" t="n">
        <v>781.5</v>
      </c>
      <c r="H22" s="61" t="n">
        <v>860</v>
      </c>
      <c r="I22" s="60" t="n">
        <v>1065.3</v>
      </c>
      <c r="J22" s="61" t="n">
        <v>936</v>
      </c>
      <c r="K22" s="60" t="n">
        <v>974.7</v>
      </c>
      <c r="L22" s="61" t="n">
        <v>1123.9</v>
      </c>
      <c r="M22" s="60" t="n">
        <v>1378.9</v>
      </c>
      <c r="N22" s="61" t="n">
        <v>1603.1</v>
      </c>
    </row>
    <row r="23" customFormat="false" ht="12.75" hidden="false" customHeight="false" outlineLevel="0" collapsed="false">
      <c r="A23" s="56" t="n">
        <v>10</v>
      </c>
      <c r="B23" s="57" t="s">
        <v>89</v>
      </c>
      <c r="C23" s="58" t="s">
        <v>90</v>
      </c>
      <c r="D23" s="59" t="n">
        <v>22052.3</v>
      </c>
      <c r="E23" s="60" t="n">
        <v>23557.1</v>
      </c>
      <c r="F23" s="61" t="n">
        <v>22364.8</v>
      </c>
      <c r="G23" s="60" t="n">
        <v>27066.5</v>
      </c>
      <c r="H23" s="61" t="n">
        <v>29660.9</v>
      </c>
      <c r="I23" s="60" t="n">
        <v>29621</v>
      </c>
      <c r="J23" s="61" t="n">
        <v>31217.8</v>
      </c>
      <c r="K23" s="60" t="n">
        <v>36450.9</v>
      </c>
      <c r="L23" s="61" t="n">
        <v>47055.3</v>
      </c>
      <c r="M23" s="60" t="n">
        <v>56686.1</v>
      </c>
      <c r="N23" s="61" t="n">
        <v>63349</v>
      </c>
    </row>
    <row r="24" customFormat="false" ht="12.75" hidden="false" customHeight="false" outlineLevel="0" collapsed="false">
      <c r="A24" s="56" t="n">
        <v>11</v>
      </c>
      <c r="B24" s="57" t="s">
        <v>91</v>
      </c>
      <c r="C24" s="58" t="s">
        <v>92</v>
      </c>
      <c r="D24" s="59" t="n">
        <v>6726.5</v>
      </c>
      <c r="E24" s="60" t="n">
        <v>6796.3</v>
      </c>
      <c r="F24" s="61" t="n">
        <v>7372.4</v>
      </c>
      <c r="G24" s="60" t="n">
        <v>8690</v>
      </c>
      <c r="H24" s="61" t="n">
        <v>8827.8</v>
      </c>
      <c r="I24" s="60" t="n">
        <v>9161.8</v>
      </c>
      <c r="J24" s="61" t="n">
        <v>8704.6</v>
      </c>
      <c r="K24" s="60" t="n">
        <v>9284.9</v>
      </c>
      <c r="L24" s="61" t="n">
        <v>9018.2</v>
      </c>
      <c r="M24" s="60" t="n">
        <v>9182.8</v>
      </c>
      <c r="N24" s="61" t="n">
        <v>9453.4</v>
      </c>
    </row>
    <row r="25" customFormat="false" ht="12.75" hidden="false" customHeight="false" outlineLevel="0" collapsed="false">
      <c r="A25" s="56" t="n">
        <v>12</v>
      </c>
      <c r="B25" s="57" t="s">
        <v>93</v>
      </c>
      <c r="C25" s="58" t="s">
        <v>94</v>
      </c>
      <c r="D25" s="59" t="s">
        <v>80</v>
      </c>
      <c r="E25" s="60" t="s">
        <v>80</v>
      </c>
      <c r="F25" s="61" t="s">
        <v>80</v>
      </c>
      <c r="G25" s="60" t="s">
        <v>80</v>
      </c>
      <c r="H25" s="61" t="s">
        <v>80</v>
      </c>
      <c r="I25" s="60" t="n">
        <v>1011.3</v>
      </c>
      <c r="J25" s="61" t="n">
        <v>967.1</v>
      </c>
      <c r="K25" s="60" t="n">
        <v>915.4</v>
      </c>
      <c r="L25" s="61" t="s">
        <v>80</v>
      </c>
      <c r="M25" s="60" t="s">
        <v>80</v>
      </c>
      <c r="N25" s="61" t="s">
        <v>80</v>
      </c>
    </row>
    <row r="26" customFormat="false" ht="12.75" hidden="false" customHeight="false" outlineLevel="0" collapsed="false">
      <c r="A26" s="56" t="n">
        <v>13</v>
      </c>
      <c r="B26" s="57" t="s">
        <v>95</v>
      </c>
      <c r="C26" s="58" t="s">
        <v>96</v>
      </c>
      <c r="D26" s="59" t="n">
        <v>60.9</v>
      </c>
      <c r="E26" s="60" t="s">
        <v>80</v>
      </c>
      <c r="F26" s="61" t="n">
        <v>53.9</v>
      </c>
      <c r="G26" s="60" t="n">
        <v>109.2</v>
      </c>
      <c r="H26" s="61" t="n">
        <v>119.2</v>
      </c>
      <c r="I26" s="60" t="s">
        <v>80</v>
      </c>
      <c r="J26" s="61" t="n">
        <v>98.5</v>
      </c>
      <c r="K26" s="60" t="n">
        <v>100.3</v>
      </c>
      <c r="L26" s="61" t="n">
        <v>96.5</v>
      </c>
      <c r="M26" s="60" t="n">
        <v>97.7</v>
      </c>
      <c r="N26" s="61" t="n">
        <v>96.1</v>
      </c>
    </row>
    <row r="27" customFormat="false" ht="12.75" hidden="false" customHeight="false" outlineLevel="0" collapsed="false">
      <c r="A27" s="56" t="n">
        <v>14</v>
      </c>
      <c r="B27" s="57" t="s">
        <v>97</v>
      </c>
      <c r="C27" s="58" t="s">
        <v>98</v>
      </c>
      <c r="D27" s="59" t="n">
        <v>164.8</v>
      </c>
      <c r="E27" s="60" t="n">
        <v>153.2</v>
      </c>
      <c r="F27" s="61" t="s">
        <v>80</v>
      </c>
      <c r="G27" s="60" t="s">
        <v>80</v>
      </c>
      <c r="H27" s="61" t="s">
        <v>80</v>
      </c>
      <c r="I27" s="60" t="s">
        <v>80</v>
      </c>
      <c r="J27" s="61" t="s">
        <v>80</v>
      </c>
      <c r="K27" s="60" t="s">
        <v>80</v>
      </c>
      <c r="L27" s="61" t="s">
        <v>80</v>
      </c>
      <c r="M27" s="60" t="n">
        <v>85.8</v>
      </c>
      <c r="N27" s="61" t="s">
        <v>80</v>
      </c>
    </row>
    <row r="28" customFormat="false" ht="12.75" hidden="false" customHeight="false" outlineLevel="0" collapsed="false">
      <c r="A28" s="56" t="n">
        <v>15</v>
      </c>
      <c r="B28" s="57" t="s">
        <v>99</v>
      </c>
      <c r="C28" s="58" t="s">
        <v>100</v>
      </c>
      <c r="D28" s="59" t="s">
        <v>80</v>
      </c>
      <c r="E28" s="60" t="s">
        <v>80</v>
      </c>
      <c r="F28" s="61" t="s">
        <v>80</v>
      </c>
      <c r="G28" s="60" t="s">
        <v>80</v>
      </c>
      <c r="H28" s="61" t="s">
        <v>80</v>
      </c>
      <c r="I28" s="60" t="s">
        <v>80</v>
      </c>
      <c r="J28" s="61" t="s">
        <v>80</v>
      </c>
      <c r="K28" s="60" t="n">
        <v>17.9</v>
      </c>
      <c r="L28" s="61" t="n">
        <v>19.6</v>
      </c>
      <c r="M28" s="60" t="n">
        <v>19.6</v>
      </c>
      <c r="N28" s="61" t="s">
        <v>80</v>
      </c>
    </row>
    <row r="29" customFormat="false" ht="12.75" hidden="false" customHeight="false" outlineLevel="0" collapsed="false">
      <c r="A29" s="56" t="n">
        <v>16</v>
      </c>
      <c r="B29" s="57" t="s">
        <v>101</v>
      </c>
      <c r="C29" s="58" t="s">
        <v>102</v>
      </c>
      <c r="D29" s="59" t="n">
        <v>2233.2</v>
      </c>
      <c r="E29" s="60" t="n">
        <v>2257.8</v>
      </c>
      <c r="F29" s="61" t="n">
        <v>2743.4</v>
      </c>
      <c r="G29" s="60" t="n">
        <v>2921.6</v>
      </c>
      <c r="H29" s="61" t="n">
        <v>2818.9</v>
      </c>
      <c r="I29" s="60" t="n">
        <v>3041.6</v>
      </c>
      <c r="J29" s="61" t="n">
        <v>3177.2</v>
      </c>
      <c r="K29" s="60" t="n">
        <v>3863.8</v>
      </c>
      <c r="L29" s="61" t="n">
        <v>3561.2</v>
      </c>
      <c r="M29" s="60" t="n">
        <v>3483.1</v>
      </c>
      <c r="N29" s="61" t="n">
        <v>3108.2</v>
      </c>
    </row>
    <row r="30" customFormat="false" ht="12.75" hidden="false" customHeight="false" outlineLevel="0" collapsed="false">
      <c r="A30" s="56" t="n">
        <v>17</v>
      </c>
      <c r="B30" s="57" t="s">
        <v>103</v>
      </c>
      <c r="C30" s="58" t="s">
        <v>104</v>
      </c>
      <c r="D30" s="59" t="n">
        <v>1490.8</v>
      </c>
      <c r="E30" s="60" t="n">
        <v>1433.7</v>
      </c>
      <c r="F30" s="61" t="n">
        <v>1696.6</v>
      </c>
      <c r="G30" s="60" t="n">
        <v>2087</v>
      </c>
      <c r="H30" s="61" t="n">
        <v>1784.7</v>
      </c>
      <c r="I30" s="60" t="n">
        <v>1651.9</v>
      </c>
      <c r="J30" s="61" t="n">
        <v>1682.4</v>
      </c>
      <c r="K30" s="60" t="n">
        <v>1699.2</v>
      </c>
      <c r="L30" s="61" t="n">
        <v>1720</v>
      </c>
      <c r="M30" s="60" t="n">
        <v>1798.2</v>
      </c>
      <c r="N30" s="61" t="n">
        <v>1805.5</v>
      </c>
    </row>
    <row r="31" customFormat="false" ht="12.75" hidden="false" customHeight="false" outlineLevel="0" collapsed="false">
      <c r="A31" s="56" t="n">
        <v>18</v>
      </c>
      <c r="B31" s="57" t="s">
        <v>105</v>
      </c>
      <c r="C31" s="58" t="s">
        <v>106</v>
      </c>
      <c r="D31" s="59" t="n">
        <v>545.9</v>
      </c>
      <c r="E31" s="60" t="n">
        <v>576.3</v>
      </c>
      <c r="F31" s="61" t="n">
        <v>666.3</v>
      </c>
      <c r="G31" s="60" t="n">
        <v>811.1</v>
      </c>
      <c r="H31" s="61" t="n">
        <v>867</v>
      </c>
      <c r="I31" s="60" t="n">
        <v>901.3</v>
      </c>
      <c r="J31" s="61" t="n">
        <v>910.6</v>
      </c>
      <c r="K31" s="60" t="n">
        <v>917</v>
      </c>
      <c r="L31" s="61" t="n">
        <v>918.6</v>
      </c>
      <c r="M31" s="60" t="n">
        <v>905.1</v>
      </c>
      <c r="N31" s="61" t="n">
        <v>1024.8</v>
      </c>
    </row>
    <row r="32" customFormat="false" ht="12.75" hidden="false" customHeight="false" outlineLevel="0" collapsed="false">
      <c r="A32" s="56" t="n">
        <v>19</v>
      </c>
      <c r="B32" s="57" t="s">
        <v>107</v>
      </c>
      <c r="C32" s="58" t="s">
        <v>108</v>
      </c>
      <c r="D32" s="59" t="n">
        <v>4976.2</v>
      </c>
      <c r="E32" s="60" t="n">
        <v>3740.2</v>
      </c>
      <c r="F32" s="61" t="n">
        <v>4994</v>
      </c>
      <c r="G32" s="60" t="n">
        <v>8594.6</v>
      </c>
      <c r="H32" s="61" t="n">
        <v>7625.7</v>
      </c>
      <c r="I32" s="60" t="n">
        <v>7670.7</v>
      </c>
      <c r="J32" s="61" t="n">
        <v>8543.2</v>
      </c>
      <c r="K32" s="60" t="n">
        <v>10356.7</v>
      </c>
      <c r="L32" s="61" t="n">
        <v>13078.6</v>
      </c>
      <c r="M32" s="60" t="n">
        <v>13685.5</v>
      </c>
      <c r="N32" s="61" t="n">
        <v>15050.5</v>
      </c>
    </row>
    <row r="33" customFormat="false" ht="12.75" hidden="false" customHeight="false" outlineLevel="0" collapsed="false">
      <c r="A33" s="56" t="n">
        <v>20</v>
      </c>
      <c r="B33" s="57" t="s">
        <v>109</v>
      </c>
      <c r="C33" s="58" t="s">
        <v>110</v>
      </c>
      <c r="D33" s="59" t="n">
        <v>6672.1</v>
      </c>
      <c r="E33" s="60" t="n">
        <v>6490.6</v>
      </c>
      <c r="F33" s="61" t="n">
        <v>6688.5</v>
      </c>
      <c r="G33" s="60" t="n">
        <v>8395.1</v>
      </c>
      <c r="H33" s="61" t="n">
        <v>9406.3</v>
      </c>
      <c r="I33" s="60" t="n">
        <v>9167.7</v>
      </c>
      <c r="J33" s="61" t="n">
        <v>9646.3</v>
      </c>
      <c r="K33" s="60" t="n">
        <v>11709.1</v>
      </c>
      <c r="L33" s="61" t="n">
        <v>14344.5</v>
      </c>
      <c r="M33" s="60" t="n">
        <v>14306.8</v>
      </c>
      <c r="N33" s="61" t="n">
        <v>13532.7</v>
      </c>
    </row>
    <row r="34" customFormat="false" ht="12.75" hidden="false" customHeight="false" outlineLevel="0" collapsed="false">
      <c r="A34" s="56" t="n">
        <v>21</v>
      </c>
      <c r="B34" s="57" t="s">
        <v>111</v>
      </c>
      <c r="C34" s="58" t="s">
        <v>112</v>
      </c>
      <c r="D34" s="59" t="n">
        <v>792.3</v>
      </c>
      <c r="E34" s="60" t="n">
        <v>740.8</v>
      </c>
      <c r="F34" s="61" t="n">
        <v>710.2</v>
      </c>
      <c r="G34" s="60" t="n">
        <v>983.6</v>
      </c>
      <c r="H34" s="61" t="n">
        <v>998.7</v>
      </c>
      <c r="I34" s="60" t="s">
        <v>80</v>
      </c>
      <c r="J34" s="61" t="n">
        <v>1205</v>
      </c>
      <c r="K34" s="60" t="n">
        <v>1272.2</v>
      </c>
      <c r="L34" s="61" t="n">
        <v>1526.8</v>
      </c>
      <c r="M34" s="60" t="n">
        <v>1591.2</v>
      </c>
      <c r="N34" s="61" t="n">
        <v>1743.8</v>
      </c>
    </row>
    <row r="35" customFormat="false" ht="12.75" hidden="false" customHeight="false" outlineLevel="0" collapsed="false">
      <c r="A35" s="56" t="n">
        <v>22</v>
      </c>
      <c r="B35" s="57" t="s">
        <v>113</v>
      </c>
      <c r="C35" s="58" t="s">
        <v>114</v>
      </c>
      <c r="D35" s="59" t="n">
        <v>1017.3</v>
      </c>
      <c r="E35" s="60" t="n">
        <v>1089.6</v>
      </c>
      <c r="F35" s="61" t="n">
        <v>1098.2</v>
      </c>
      <c r="G35" s="60" t="n">
        <v>1306</v>
      </c>
      <c r="H35" s="61" t="n">
        <v>1357.4</v>
      </c>
      <c r="I35" s="60" t="n">
        <v>1486.4</v>
      </c>
      <c r="J35" s="61" t="n">
        <v>1573</v>
      </c>
      <c r="K35" s="60" t="n">
        <v>1727.4</v>
      </c>
      <c r="L35" s="61" t="n">
        <v>1997.7</v>
      </c>
      <c r="M35" s="60" t="n">
        <v>2233.1</v>
      </c>
      <c r="N35" s="61" t="n">
        <v>2504</v>
      </c>
    </row>
    <row r="36" customFormat="false" ht="12.75" hidden="false" customHeight="false" outlineLevel="0" collapsed="false">
      <c r="A36" s="56" t="n">
        <v>23</v>
      </c>
      <c r="B36" s="57" t="s">
        <v>115</v>
      </c>
      <c r="C36" s="58" t="s">
        <v>116</v>
      </c>
      <c r="D36" s="59" t="n">
        <v>1597.1</v>
      </c>
      <c r="E36" s="60" t="n">
        <v>1111.2</v>
      </c>
      <c r="F36" s="61" t="n">
        <v>1062.9</v>
      </c>
      <c r="G36" s="60" t="n">
        <v>1341.1</v>
      </c>
      <c r="H36" s="61" t="n">
        <v>1553.4</v>
      </c>
      <c r="I36" s="60" t="n">
        <v>1498.9</v>
      </c>
      <c r="J36" s="61" t="n">
        <v>1664.1</v>
      </c>
      <c r="K36" s="60" t="s">
        <v>80</v>
      </c>
      <c r="L36" s="61" t="s">
        <v>80</v>
      </c>
      <c r="M36" s="60" t="s">
        <v>80</v>
      </c>
      <c r="N36" s="61" t="s">
        <v>80</v>
      </c>
    </row>
    <row r="37" customFormat="false" ht="12.75" hidden="false" customHeight="false" outlineLevel="0" collapsed="false">
      <c r="A37" s="56" t="n">
        <v>24</v>
      </c>
      <c r="B37" s="57" t="s">
        <v>117</v>
      </c>
      <c r="C37" s="58" t="s">
        <v>118</v>
      </c>
      <c r="D37" s="59" t="n">
        <v>2083.6</v>
      </c>
      <c r="E37" s="60" t="n">
        <v>2254.7</v>
      </c>
      <c r="F37" s="61" t="n">
        <v>1993.1</v>
      </c>
      <c r="G37" s="60" t="n">
        <v>2728.9</v>
      </c>
      <c r="H37" s="61" t="n">
        <v>3168.6</v>
      </c>
      <c r="I37" s="60" t="n">
        <v>3006.2</v>
      </c>
      <c r="J37" s="61" t="n">
        <v>3121.3</v>
      </c>
      <c r="K37" s="60" t="n">
        <v>3586.2</v>
      </c>
      <c r="L37" s="61" t="n">
        <v>4285.9</v>
      </c>
      <c r="M37" s="60" t="n">
        <v>5073.7</v>
      </c>
      <c r="N37" s="61" t="n">
        <v>5437.9</v>
      </c>
    </row>
    <row r="38" customFormat="false" ht="12.75" hidden="false" customHeight="false" outlineLevel="0" collapsed="false">
      <c r="A38" s="56" t="n">
        <v>25</v>
      </c>
      <c r="B38" s="57" t="s">
        <v>119</v>
      </c>
      <c r="C38" s="58" t="s">
        <v>120</v>
      </c>
      <c r="D38" s="59" t="n">
        <v>2402.7</v>
      </c>
      <c r="E38" s="60" t="n">
        <v>2389.1</v>
      </c>
      <c r="F38" s="61" t="n">
        <v>2193.5</v>
      </c>
      <c r="G38" s="60" t="n">
        <v>2930.7</v>
      </c>
      <c r="H38" s="61" t="n">
        <v>3630.8</v>
      </c>
      <c r="I38" s="60" t="n">
        <v>3226.2</v>
      </c>
      <c r="J38" s="61" t="n">
        <v>3695.5</v>
      </c>
      <c r="K38" s="60" t="n">
        <v>4381.5</v>
      </c>
      <c r="L38" s="61" t="n">
        <v>5557.9</v>
      </c>
      <c r="M38" s="60" t="n">
        <v>6584.8</v>
      </c>
      <c r="N38" s="61" t="n">
        <v>6416.6</v>
      </c>
    </row>
    <row r="39" customFormat="false" ht="12.75" hidden="false" customHeight="false" outlineLevel="0" collapsed="false">
      <c r="A39" s="56" t="n">
        <v>26</v>
      </c>
      <c r="B39" s="57" t="s">
        <v>121</v>
      </c>
      <c r="C39" s="58" t="s">
        <v>122</v>
      </c>
      <c r="D39" s="59" t="n">
        <v>2113.1</v>
      </c>
      <c r="E39" s="60" t="n">
        <v>2205.3</v>
      </c>
      <c r="F39" s="61" t="n">
        <v>2471.5</v>
      </c>
      <c r="G39" s="60" t="n">
        <v>3347.5</v>
      </c>
      <c r="H39" s="61" t="n">
        <v>3125.3</v>
      </c>
      <c r="I39" s="60" t="n">
        <v>2089.7</v>
      </c>
      <c r="J39" s="61" t="n">
        <v>1807.4</v>
      </c>
      <c r="K39" s="60" t="n">
        <v>2092.7</v>
      </c>
      <c r="L39" s="61" t="n">
        <v>1917.5</v>
      </c>
      <c r="M39" s="60" t="n">
        <v>1552.1</v>
      </c>
      <c r="N39" s="61" t="n">
        <v>1140.2</v>
      </c>
    </row>
    <row r="40" customFormat="false" ht="12.75" hidden="false" customHeight="false" outlineLevel="0" collapsed="false">
      <c r="A40" s="56" t="n">
        <v>27</v>
      </c>
      <c r="B40" s="57" t="s">
        <v>123</v>
      </c>
      <c r="C40" s="58" t="s">
        <v>124</v>
      </c>
      <c r="D40" s="59" t="n">
        <v>159</v>
      </c>
      <c r="E40" s="60" t="n">
        <v>190.6</v>
      </c>
      <c r="F40" s="61" t="n">
        <v>173</v>
      </c>
      <c r="G40" s="60" t="n">
        <v>306.7</v>
      </c>
      <c r="H40" s="61" t="n">
        <v>334.5</v>
      </c>
      <c r="I40" s="60" t="n">
        <v>377.3</v>
      </c>
      <c r="J40" s="61" t="s">
        <v>80</v>
      </c>
      <c r="K40" s="60" t="n">
        <v>306.3</v>
      </c>
      <c r="L40" s="61" t="n">
        <v>438.2</v>
      </c>
      <c r="M40" s="60" t="n">
        <v>450.3</v>
      </c>
      <c r="N40" s="61" t="n">
        <v>510.7</v>
      </c>
    </row>
    <row r="41" customFormat="false" ht="12.75" hidden="false" customHeight="false" outlineLevel="0" collapsed="false">
      <c r="A41" s="56" t="n">
        <v>28</v>
      </c>
      <c r="B41" s="57" t="s">
        <v>125</v>
      </c>
      <c r="C41" s="58" t="s">
        <v>126</v>
      </c>
      <c r="D41" s="59" t="n">
        <v>464.6</v>
      </c>
      <c r="E41" s="60" t="n">
        <v>558.2</v>
      </c>
      <c r="F41" s="61" t="n">
        <v>427.4</v>
      </c>
      <c r="G41" s="60" t="n">
        <v>618.5</v>
      </c>
      <c r="H41" s="61" t="n">
        <v>772.7</v>
      </c>
      <c r="I41" s="60" t="n">
        <v>810.9</v>
      </c>
      <c r="J41" s="61" t="n">
        <v>824.7</v>
      </c>
      <c r="K41" s="60" t="n">
        <v>831.8</v>
      </c>
      <c r="L41" s="61" t="n">
        <v>900.7</v>
      </c>
      <c r="M41" s="60" t="n">
        <v>971.7</v>
      </c>
      <c r="N41" s="61" t="s">
        <v>80</v>
      </c>
    </row>
    <row r="42" customFormat="false" ht="12.75" hidden="false" customHeight="false" outlineLevel="0" collapsed="false">
      <c r="A42" s="56" t="n">
        <v>29</v>
      </c>
      <c r="B42" s="57" t="s">
        <v>127</v>
      </c>
      <c r="C42" s="58" t="s">
        <v>128</v>
      </c>
      <c r="D42" s="59" t="n">
        <v>649.4</v>
      </c>
      <c r="E42" s="60" t="n">
        <v>725.1</v>
      </c>
      <c r="F42" s="61" t="n">
        <v>748</v>
      </c>
      <c r="G42" s="60" t="n">
        <v>921.8</v>
      </c>
      <c r="H42" s="61" t="n">
        <v>979.1</v>
      </c>
      <c r="I42" s="60" t="n">
        <v>999.4</v>
      </c>
      <c r="J42" s="61" t="n">
        <v>949.5</v>
      </c>
      <c r="K42" s="60" t="n">
        <v>887.6</v>
      </c>
      <c r="L42" s="61" t="n">
        <v>922.9</v>
      </c>
      <c r="M42" s="60" t="n">
        <v>991</v>
      </c>
      <c r="N42" s="61" t="n">
        <v>992.1</v>
      </c>
    </row>
    <row r="43" customFormat="false" ht="12.75" hidden="false" customHeight="false" outlineLevel="0" collapsed="false">
      <c r="A43" s="56" t="n">
        <v>30</v>
      </c>
      <c r="B43" s="57" t="s">
        <v>129</v>
      </c>
      <c r="C43" s="58" t="s">
        <v>130</v>
      </c>
      <c r="D43" s="59" t="n">
        <v>314.5</v>
      </c>
      <c r="E43" s="60" t="n">
        <v>344.3</v>
      </c>
      <c r="F43" s="61" t="n">
        <v>389.7</v>
      </c>
      <c r="G43" s="60" t="n">
        <v>473.9</v>
      </c>
      <c r="H43" s="61" t="n">
        <v>473.6</v>
      </c>
      <c r="I43" s="60" t="n">
        <v>527.2</v>
      </c>
      <c r="J43" s="61" t="n">
        <v>513.9</v>
      </c>
      <c r="K43" s="60" t="n">
        <v>539.4</v>
      </c>
      <c r="L43" s="61" t="n">
        <v>586.7</v>
      </c>
      <c r="M43" s="60" t="n">
        <v>610.5</v>
      </c>
      <c r="N43" s="61" t="n">
        <v>713.2</v>
      </c>
    </row>
    <row r="44" customFormat="false" ht="12.75" hidden="false" customHeight="false" outlineLevel="0" collapsed="false">
      <c r="A44" s="56" t="n">
        <v>31</v>
      </c>
      <c r="B44" s="57" t="s">
        <v>131</v>
      </c>
      <c r="C44" s="58" t="s">
        <v>132</v>
      </c>
      <c r="D44" s="59" t="n">
        <v>8320.8</v>
      </c>
      <c r="E44" s="60" t="n">
        <v>8984.4</v>
      </c>
      <c r="F44" s="61" t="n">
        <v>9361.8</v>
      </c>
      <c r="G44" s="60" t="n">
        <v>10360.7</v>
      </c>
      <c r="H44" s="61" t="n">
        <v>11033.3</v>
      </c>
      <c r="I44" s="60" t="n">
        <v>11506.4</v>
      </c>
      <c r="J44" s="61" t="n">
        <v>12078.3</v>
      </c>
      <c r="K44" s="60" t="n">
        <v>13256.5</v>
      </c>
      <c r="L44" s="61" t="n">
        <v>15137.7</v>
      </c>
      <c r="M44" s="60" t="n">
        <v>17398.5</v>
      </c>
      <c r="N44" s="61" t="n">
        <v>17813.8</v>
      </c>
    </row>
    <row r="45" customFormat="false" ht="12.75" hidden="false" customHeight="false" outlineLevel="0" collapsed="false">
      <c r="A45" s="56" t="n">
        <v>32</v>
      </c>
      <c r="B45" s="57" t="s">
        <v>133</v>
      </c>
      <c r="C45" s="58" t="s">
        <v>134</v>
      </c>
      <c r="D45" s="59" t="n">
        <v>6842.3</v>
      </c>
      <c r="E45" s="60" t="n">
        <v>7545</v>
      </c>
      <c r="F45" s="61" t="n">
        <v>8064.4</v>
      </c>
      <c r="G45" s="60" t="n">
        <v>8809</v>
      </c>
      <c r="H45" s="61" t="n">
        <v>9686.3</v>
      </c>
      <c r="I45" s="60" t="n">
        <v>10410.7</v>
      </c>
      <c r="J45" s="61" t="n">
        <v>10989.8</v>
      </c>
      <c r="K45" s="60" t="n">
        <v>11982.9</v>
      </c>
      <c r="L45" s="61" t="n">
        <v>13108.4</v>
      </c>
      <c r="M45" s="60" t="n">
        <v>15033.3</v>
      </c>
      <c r="N45" s="61" t="n">
        <v>17253.5</v>
      </c>
    </row>
    <row r="46" customFormat="false" ht="12.75" hidden="false" customHeight="false" outlineLevel="0" collapsed="false">
      <c r="A46" s="56" t="n">
        <v>33</v>
      </c>
      <c r="B46" s="57" t="s">
        <v>135</v>
      </c>
      <c r="C46" s="58" t="s">
        <v>136</v>
      </c>
      <c r="D46" s="59" t="n">
        <v>4000.1</v>
      </c>
      <c r="E46" s="60" t="n">
        <v>4234.1</v>
      </c>
      <c r="F46" s="61" t="n">
        <v>4164.9</v>
      </c>
      <c r="G46" s="60" t="n">
        <v>4383.8</v>
      </c>
      <c r="H46" s="61" t="n">
        <v>4888.5</v>
      </c>
      <c r="I46" s="60" t="n">
        <v>4799.7</v>
      </c>
      <c r="J46" s="61" t="n">
        <v>4922.4</v>
      </c>
      <c r="K46" s="60" t="n">
        <v>5442.7</v>
      </c>
      <c r="L46" s="61" t="n">
        <v>6247.2</v>
      </c>
      <c r="M46" s="60" t="n">
        <v>7350.1</v>
      </c>
      <c r="N46" s="61" t="n">
        <v>7398.3</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688.1</v>
      </c>
      <c r="K47" s="60" t="n">
        <v>744.2</v>
      </c>
      <c r="L47" s="61" t="n">
        <v>842.6</v>
      </c>
      <c r="M47" s="60" t="s">
        <v>80</v>
      </c>
      <c r="N47" s="61" t="s">
        <v>80</v>
      </c>
    </row>
    <row r="48" customFormat="false" ht="12.75" hidden="false" customHeight="false" outlineLevel="0" collapsed="false">
      <c r="A48" s="56" t="n">
        <v>35</v>
      </c>
      <c r="B48" s="57" t="s">
        <v>139</v>
      </c>
      <c r="C48" s="58" t="s">
        <v>140</v>
      </c>
      <c r="D48" s="59" t="n">
        <v>1853</v>
      </c>
      <c r="E48" s="60" t="n">
        <v>1896.1</v>
      </c>
      <c r="F48" s="61" t="n">
        <v>2170.6</v>
      </c>
      <c r="G48" s="60" t="n">
        <v>2399</v>
      </c>
      <c r="H48" s="61" t="n">
        <v>2576.4</v>
      </c>
      <c r="I48" s="60" t="n">
        <v>2657.1</v>
      </c>
      <c r="J48" s="61" t="n">
        <v>2707.6</v>
      </c>
      <c r="K48" s="60" t="n">
        <v>2628.2</v>
      </c>
      <c r="L48" s="61" t="n">
        <v>2778.8</v>
      </c>
      <c r="M48" s="60" t="n">
        <v>3044.1</v>
      </c>
      <c r="N48" s="61" t="n">
        <v>3399.9</v>
      </c>
    </row>
    <row r="49" customFormat="false" ht="12.75" hidden="false" customHeight="false" outlineLevel="0" collapsed="false">
      <c r="A49" s="56" t="n">
        <v>36</v>
      </c>
      <c r="B49" s="57" t="s">
        <v>142</v>
      </c>
      <c r="C49" s="58" t="s">
        <v>143</v>
      </c>
      <c r="D49" s="59" t="n">
        <v>2790.3</v>
      </c>
      <c r="E49" s="60" t="n">
        <v>3087.1</v>
      </c>
      <c r="F49" s="61" t="n">
        <v>3314.8</v>
      </c>
      <c r="G49" s="60" t="n">
        <v>3430.9</v>
      </c>
      <c r="H49" s="61" t="n">
        <v>3418.4</v>
      </c>
      <c r="I49" s="60" t="n">
        <v>3590.6</v>
      </c>
      <c r="J49" s="61" t="n">
        <v>3661.3</v>
      </c>
      <c r="K49" s="60" t="n">
        <v>4082.6</v>
      </c>
      <c r="L49" s="61" t="n">
        <v>4737.5</v>
      </c>
      <c r="M49" s="60" t="n">
        <v>5381.8</v>
      </c>
      <c r="N49" s="61" t="n">
        <v>5878.1</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1120.1</v>
      </c>
      <c r="N50" s="61" t="n">
        <v>1197.5</v>
      </c>
    </row>
    <row r="51" customFormat="false" ht="12.75" hidden="false" customHeight="false" outlineLevel="0" collapsed="false">
      <c r="A51" s="56" t="n">
        <v>38</v>
      </c>
      <c r="B51" s="57" t="s">
        <v>146</v>
      </c>
      <c r="C51" s="58" t="s">
        <v>147</v>
      </c>
      <c r="D51" s="59" t="n">
        <v>230</v>
      </c>
      <c r="E51" s="60" t="n">
        <v>245.4</v>
      </c>
      <c r="F51" s="61" t="n">
        <v>234.4</v>
      </c>
      <c r="G51" s="60" t="n">
        <v>297.7</v>
      </c>
      <c r="H51" s="61" t="n">
        <v>319.2</v>
      </c>
      <c r="I51" s="60" t="n">
        <v>310.4</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267.9</v>
      </c>
      <c r="E52" s="60" t="n">
        <v>290.5</v>
      </c>
      <c r="F52" s="61" t="n">
        <v>281.4</v>
      </c>
      <c r="G52" s="60" t="n">
        <v>308.9</v>
      </c>
      <c r="H52" s="61" t="n">
        <v>321.1</v>
      </c>
      <c r="I52" s="60" t="n">
        <v>369.9</v>
      </c>
      <c r="J52" s="61" t="n">
        <v>331.5</v>
      </c>
      <c r="K52" s="60" t="s">
        <v>80</v>
      </c>
      <c r="L52" s="61" t="s">
        <v>80</v>
      </c>
      <c r="M52" s="60" t="s">
        <v>80</v>
      </c>
      <c r="N52" s="61" t="s">
        <v>80</v>
      </c>
    </row>
    <row r="53" customFormat="false" ht="12.75" hidden="false" customHeight="false" outlineLevel="0" collapsed="false">
      <c r="A53" s="56" t="n">
        <v>40</v>
      </c>
      <c r="B53" s="57" t="s">
        <v>150</v>
      </c>
      <c r="C53" s="58" t="s">
        <v>151</v>
      </c>
      <c r="D53" s="59" t="n">
        <v>3858.4</v>
      </c>
      <c r="E53" s="60" t="n">
        <v>4602.8</v>
      </c>
      <c r="F53" s="61" t="n">
        <v>4465.1</v>
      </c>
      <c r="G53" s="60" t="n">
        <v>4723</v>
      </c>
      <c r="H53" s="61" t="n">
        <v>5008.5</v>
      </c>
      <c r="I53" s="60" t="n">
        <v>5184.9</v>
      </c>
      <c r="J53" s="61" t="n">
        <v>5701.1</v>
      </c>
      <c r="K53" s="60" t="s">
        <v>80</v>
      </c>
      <c r="L53" s="61" t="s">
        <v>80</v>
      </c>
      <c r="M53" s="60" t="s">
        <v>80</v>
      </c>
      <c r="N53" s="61" t="s">
        <v>80</v>
      </c>
    </row>
    <row r="54" customFormat="false" ht="12.75" hidden="false" customHeight="false" outlineLevel="0" collapsed="false">
      <c r="A54" s="56" t="n">
        <v>41</v>
      </c>
      <c r="B54" s="57" t="s">
        <v>152</v>
      </c>
      <c r="C54" s="58" t="s">
        <v>153</v>
      </c>
      <c r="D54" s="59" t="n">
        <v>22779.1</v>
      </c>
      <c r="E54" s="60" t="n">
        <v>24320.3</v>
      </c>
      <c r="F54" s="61" t="n">
        <v>25994.3</v>
      </c>
      <c r="G54" s="60" t="n">
        <v>28440</v>
      </c>
      <c r="H54" s="61" t="n">
        <v>31439.2</v>
      </c>
      <c r="I54" s="60" t="n">
        <v>33587</v>
      </c>
      <c r="J54" s="61" t="n">
        <v>35186.1</v>
      </c>
      <c r="K54" s="60" t="n">
        <v>37372.1</v>
      </c>
      <c r="L54" s="61" t="n">
        <v>39712.8</v>
      </c>
      <c r="M54" s="60" t="n">
        <v>44209.5</v>
      </c>
      <c r="N54" s="61" t="n">
        <v>48290.7</v>
      </c>
    </row>
    <row r="55" customFormat="false" ht="12.75" hidden="false" customHeight="false" outlineLevel="0" collapsed="false">
      <c r="A55" s="56" t="n">
        <v>42</v>
      </c>
      <c r="B55" s="57" t="s">
        <v>154</v>
      </c>
      <c r="C55" s="58" t="s">
        <v>155</v>
      </c>
      <c r="D55" s="59" t="n">
        <v>6435.2</v>
      </c>
      <c r="E55" s="60" t="n">
        <v>7446.3</v>
      </c>
      <c r="F55" s="61" t="n">
        <v>9035.2</v>
      </c>
      <c r="G55" s="60" t="n">
        <v>10336.5</v>
      </c>
      <c r="H55" s="61" t="n">
        <v>11294</v>
      </c>
      <c r="I55" s="60" t="n">
        <v>11690</v>
      </c>
      <c r="J55" s="61" t="n">
        <v>12263.8</v>
      </c>
      <c r="K55" s="60" t="n">
        <v>13640</v>
      </c>
      <c r="L55" s="61" t="n">
        <v>14870.6</v>
      </c>
      <c r="M55" s="60" t="n">
        <v>16684.3</v>
      </c>
      <c r="N55" s="61" t="n">
        <v>18359.6</v>
      </c>
    </row>
    <row r="56" customFormat="false" ht="12.75" hidden="false" customHeight="false" outlineLevel="0" collapsed="false">
      <c r="A56" s="56" t="n">
        <v>43</v>
      </c>
      <c r="B56" s="57" t="s">
        <v>156</v>
      </c>
      <c r="C56" s="58" t="s">
        <v>157</v>
      </c>
      <c r="D56" s="59" t="n">
        <v>2148.6</v>
      </c>
      <c r="E56" s="60" t="n">
        <v>2361.4</v>
      </c>
      <c r="F56" s="61" t="n">
        <v>3041</v>
      </c>
      <c r="G56" s="60" t="n">
        <v>3332.9</v>
      </c>
      <c r="H56" s="61" t="n">
        <v>3702.5</v>
      </c>
      <c r="I56" s="60" t="n">
        <v>3812.4</v>
      </c>
      <c r="J56" s="61" t="n">
        <v>4138.3</v>
      </c>
      <c r="K56" s="60" t="n">
        <v>4663.2</v>
      </c>
      <c r="L56" s="61" t="n">
        <v>4815.1</v>
      </c>
      <c r="M56" s="60" t="n">
        <v>5417.9</v>
      </c>
      <c r="N56" s="61" t="n">
        <v>5935.5</v>
      </c>
    </row>
    <row r="57" customFormat="false" ht="12.75" hidden="false" customHeight="false" outlineLevel="0" collapsed="false">
      <c r="A57" s="56" t="n">
        <v>44</v>
      </c>
      <c r="B57" s="57" t="s">
        <v>158</v>
      </c>
      <c r="C57" s="58" t="s">
        <v>159</v>
      </c>
      <c r="D57" s="59" t="n">
        <v>241.5</v>
      </c>
      <c r="E57" s="60" t="n">
        <v>257.4</v>
      </c>
      <c r="F57" s="61" t="n">
        <v>290.2</v>
      </c>
      <c r="G57" s="60" t="n">
        <v>327.1</v>
      </c>
      <c r="H57" s="61" t="n">
        <v>377</v>
      </c>
      <c r="I57" s="60" t="n">
        <v>443.8</v>
      </c>
      <c r="J57" s="61" t="n">
        <v>495</v>
      </c>
      <c r="K57" s="60" t="n">
        <v>571.2</v>
      </c>
      <c r="L57" s="61" t="n">
        <v>651.1</v>
      </c>
      <c r="M57" s="60" t="n">
        <v>729.9</v>
      </c>
      <c r="N57" s="61" t="n">
        <v>803.5</v>
      </c>
    </row>
    <row r="58" customFormat="false" ht="12.75" hidden="false" customHeight="false" outlineLevel="0" collapsed="false">
      <c r="A58" s="56" t="n">
        <v>45</v>
      </c>
      <c r="B58" s="57" t="s">
        <v>160</v>
      </c>
      <c r="C58" s="58" t="s">
        <v>161</v>
      </c>
      <c r="D58" s="59" t="n">
        <v>254</v>
      </c>
      <c r="E58" s="60" t="n">
        <v>310.4</v>
      </c>
      <c r="F58" s="61" t="n">
        <v>347.2</v>
      </c>
      <c r="G58" s="60" t="n">
        <v>372.9</v>
      </c>
      <c r="H58" s="61" t="n">
        <v>405.3</v>
      </c>
      <c r="I58" s="60" t="n">
        <v>417.6</v>
      </c>
      <c r="J58" s="61" t="n">
        <v>406.7</v>
      </c>
      <c r="K58" s="60" t="n">
        <v>419.4</v>
      </c>
      <c r="L58" s="61" t="n">
        <v>462.2</v>
      </c>
      <c r="M58" s="60" t="n">
        <v>487.3</v>
      </c>
      <c r="N58" s="61" t="n">
        <v>487.6</v>
      </c>
    </row>
    <row r="59" customFormat="false" ht="12.75" hidden="false" customHeight="false" outlineLevel="0" collapsed="false">
      <c r="A59" s="56" t="n">
        <v>46</v>
      </c>
      <c r="B59" s="57" t="s">
        <v>162</v>
      </c>
      <c r="C59" s="58" t="s">
        <v>163</v>
      </c>
      <c r="D59" s="59" t="n">
        <v>2438.2</v>
      </c>
      <c r="E59" s="60" t="n">
        <v>2577.5</v>
      </c>
      <c r="F59" s="61" t="n">
        <v>2798.8</v>
      </c>
      <c r="G59" s="60" t="n">
        <v>3030</v>
      </c>
      <c r="H59" s="61" t="n">
        <v>3425.1</v>
      </c>
      <c r="I59" s="60" t="n">
        <v>3699.2</v>
      </c>
      <c r="J59" s="61" t="n">
        <v>3958.3</v>
      </c>
      <c r="K59" s="60" t="n">
        <v>4198.1</v>
      </c>
      <c r="L59" s="61" t="n">
        <v>4594.9</v>
      </c>
      <c r="M59" s="60" t="n">
        <v>4989.2</v>
      </c>
      <c r="N59" s="61" t="n">
        <v>5428.2</v>
      </c>
    </row>
    <row r="60" customFormat="false" ht="12.75" hidden="false" customHeight="false" outlineLevel="0" collapsed="false">
      <c r="A60" s="56" t="n">
        <v>47</v>
      </c>
      <c r="B60" s="57" t="s">
        <v>164</v>
      </c>
      <c r="C60" s="58" t="s">
        <v>165</v>
      </c>
      <c r="D60" s="59" t="n">
        <v>991.9</v>
      </c>
      <c r="E60" s="60" t="n">
        <v>1130.9</v>
      </c>
      <c r="F60" s="61" t="n">
        <v>1207.4</v>
      </c>
      <c r="G60" s="60" t="n">
        <v>1340.4</v>
      </c>
      <c r="H60" s="61" t="n">
        <v>1424.7</v>
      </c>
      <c r="I60" s="60" t="n">
        <v>1625.1</v>
      </c>
      <c r="J60" s="61" t="n">
        <v>1675.5</v>
      </c>
      <c r="K60" s="60" t="n">
        <v>1897.2</v>
      </c>
      <c r="L60" s="61" t="n">
        <v>1800.7</v>
      </c>
      <c r="M60" s="60" t="n">
        <v>1962.3</v>
      </c>
      <c r="N60" s="61" t="n">
        <v>2124.9</v>
      </c>
    </row>
    <row r="61" customFormat="false" ht="12.75" hidden="false" customHeight="false" outlineLevel="0" collapsed="false">
      <c r="A61" s="56" t="n">
        <v>48</v>
      </c>
      <c r="B61" s="57" t="s">
        <v>166</v>
      </c>
      <c r="C61" s="58" t="s">
        <v>167</v>
      </c>
      <c r="D61" s="59" t="n">
        <v>5082.4</v>
      </c>
      <c r="E61" s="60" t="n">
        <v>5350.3</v>
      </c>
      <c r="F61" s="61" t="n">
        <v>5871.7</v>
      </c>
      <c r="G61" s="60" t="n">
        <v>6352.7</v>
      </c>
      <c r="H61" s="61" t="n">
        <v>6646.9</v>
      </c>
      <c r="I61" s="60" t="n">
        <v>6871.7</v>
      </c>
      <c r="J61" s="61" t="n">
        <v>6947.7</v>
      </c>
      <c r="K61" s="60" t="n">
        <v>7498.3</v>
      </c>
      <c r="L61" s="61" t="n">
        <v>7970.8</v>
      </c>
      <c r="M61" s="60" t="n">
        <v>8629.3</v>
      </c>
      <c r="N61" s="61" t="n">
        <v>9476</v>
      </c>
    </row>
    <row r="62" customFormat="false" ht="12.75" hidden="false" customHeight="false" outlineLevel="0" collapsed="false">
      <c r="A62" s="56" t="n">
        <v>49</v>
      </c>
      <c r="B62" s="57" t="s">
        <v>168</v>
      </c>
      <c r="C62" s="58" t="s">
        <v>169</v>
      </c>
      <c r="D62" s="59" t="n">
        <v>1174.6</v>
      </c>
      <c r="E62" s="60" t="n">
        <v>1331.3</v>
      </c>
      <c r="F62" s="61" t="n">
        <v>1600.8</v>
      </c>
      <c r="G62" s="60" t="n">
        <v>1775.6</v>
      </c>
      <c r="H62" s="61" t="n">
        <v>2186.5</v>
      </c>
      <c r="I62" s="60" t="n">
        <v>2230.5</v>
      </c>
      <c r="J62" s="61" t="n">
        <v>2477.2</v>
      </c>
      <c r="K62" s="60" t="n">
        <v>2885.7</v>
      </c>
      <c r="L62" s="61" t="n">
        <v>3264.4</v>
      </c>
      <c r="M62" s="60" t="n">
        <v>3692.2</v>
      </c>
      <c r="N62" s="61" t="n">
        <v>3708.2</v>
      </c>
    </row>
    <row r="63" customFormat="false" ht="12.75" hidden="false" customHeight="false" outlineLevel="0" collapsed="false">
      <c r="A63" s="56" t="n">
        <v>50</v>
      </c>
      <c r="B63" s="57" t="s">
        <v>170</v>
      </c>
      <c r="C63" s="58" t="s">
        <v>171</v>
      </c>
      <c r="D63" s="59" t="n">
        <v>184.4</v>
      </c>
      <c r="E63" s="60" t="n">
        <v>186.6</v>
      </c>
      <c r="F63" s="61" t="n">
        <v>179.7</v>
      </c>
      <c r="G63" s="60" t="n">
        <v>207.1</v>
      </c>
      <c r="H63" s="61" t="n">
        <v>221.6</v>
      </c>
      <c r="I63" s="60" t="n">
        <v>241</v>
      </c>
      <c r="J63" s="61" t="n">
        <v>256.9</v>
      </c>
      <c r="K63" s="60" t="n">
        <v>279.4</v>
      </c>
      <c r="L63" s="61" t="n">
        <v>301.4</v>
      </c>
      <c r="M63" s="60" t="n">
        <v>324.7</v>
      </c>
      <c r="N63" s="61" t="n">
        <v>354.4</v>
      </c>
    </row>
    <row r="64" customFormat="false" ht="12.75" hidden="false" customHeight="false" outlineLevel="0" collapsed="false">
      <c r="A64" s="56" t="n">
        <v>51</v>
      </c>
      <c r="B64" s="57" t="s">
        <v>172</v>
      </c>
      <c r="C64" s="58" t="s">
        <v>173</v>
      </c>
      <c r="D64" s="59" t="n">
        <v>954.6</v>
      </c>
      <c r="E64" s="60" t="n">
        <v>997.7</v>
      </c>
      <c r="F64" s="61" t="n">
        <v>1085.2</v>
      </c>
      <c r="G64" s="60" t="n">
        <v>1145.7</v>
      </c>
      <c r="H64" s="61" t="n">
        <v>1212.1</v>
      </c>
      <c r="I64" s="60" t="n">
        <v>1248</v>
      </c>
      <c r="J64" s="61" t="n">
        <v>1301.4</v>
      </c>
      <c r="K64" s="60" t="n">
        <v>1367</v>
      </c>
      <c r="L64" s="61" t="n">
        <v>1429.4</v>
      </c>
      <c r="M64" s="60" t="n">
        <v>1580.3</v>
      </c>
      <c r="N64" s="61" t="n">
        <v>1709.7</v>
      </c>
    </row>
    <row r="65" customFormat="false" ht="12.75" hidden="false" customHeight="false" outlineLevel="0" collapsed="false">
      <c r="A65" s="56" t="n">
        <v>55</v>
      </c>
      <c r="B65" s="57" t="s">
        <v>174</v>
      </c>
      <c r="C65" s="58" t="s">
        <v>175</v>
      </c>
      <c r="D65" s="59" t="n">
        <v>1129.3</v>
      </c>
      <c r="E65" s="60" t="n">
        <v>1175.6</v>
      </c>
      <c r="F65" s="61" t="n">
        <v>1329.7</v>
      </c>
      <c r="G65" s="60" t="n">
        <v>1315.6</v>
      </c>
      <c r="H65" s="61" t="n">
        <v>1587.7</v>
      </c>
      <c r="I65" s="60" t="n">
        <v>1753.5</v>
      </c>
      <c r="J65" s="61" t="n">
        <v>2022.1</v>
      </c>
      <c r="K65" s="60" t="n">
        <v>2220.7</v>
      </c>
      <c r="L65" s="61" t="n">
        <v>2415.2</v>
      </c>
      <c r="M65" s="60" t="n">
        <v>2606.3</v>
      </c>
      <c r="N65" s="61" t="n">
        <v>2824</v>
      </c>
    </row>
    <row r="66" customFormat="false" ht="12.75" hidden="false" customHeight="false" outlineLevel="0" collapsed="false">
      <c r="A66" s="56" t="n">
        <v>56</v>
      </c>
      <c r="B66" s="57" t="s">
        <v>176</v>
      </c>
      <c r="C66" s="58" t="s">
        <v>177</v>
      </c>
      <c r="D66" s="59" t="n">
        <v>113</v>
      </c>
      <c r="E66" s="60" t="n">
        <v>123.9</v>
      </c>
      <c r="F66" s="61" t="n">
        <v>138.8</v>
      </c>
      <c r="G66" s="60" t="n">
        <v>151.2</v>
      </c>
      <c r="H66" s="61" t="n">
        <v>197.3</v>
      </c>
      <c r="I66" s="60" t="n">
        <v>219.8</v>
      </c>
      <c r="J66" s="61" t="n">
        <v>234.6</v>
      </c>
      <c r="K66" s="60" t="n">
        <v>242.8</v>
      </c>
      <c r="L66" s="61" t="n">
        <v>260.6</v>
      </c>
      <c r="M66" s="60" t="n">
        <v>264.4</v>
      </c>
      <c r="N66" s="61" t="n">
        <v>278.1</v>
      </c>
    </row>
    <row r="67" customFormat="false" ht="12.75" hidden="false" customHeight="false" outlineLevel="0" collapsed="false">
      <c r="A67" s="56" t="n">
        <v>57</v>
      </c>
      <c r="B67" s="57" t="s">
        <v>178</v>
      </c>
      <c r="C67" s="58" t="s">
        <v>179</v>
      </c>
      <c r="D67" s="59" t="n">
        <v>2952</v>
      </c>
      <c r="E67" s="60" t="n">
        <v>3183.9</v>
      </c>
      <c r="F67" s="61" t="n">
        <v>3241.2</v>
      </c>
      <c r="G67" s="60" t="n">
        <v>3644.8</v>
      </c>
      <c r="H67" s="61" t="n">
        <v>4110</v>
      </c>
      <c r="I67" s="60" t="n">
        <v>4359.6</v>
      </c>
      <c r="J67" s="61" t="n">
        <v>4734.7</v>
      </c>
      <c r="K67" s="60" t="n">
        <v>4926.8</v>
      </c>
      <c r="L67" s="61" t="n">
        <v>5316.6</v>
      </c>
      <c r="M67" s="60" t="n">
        <v>5722.2</v>
      </c>
      <c r="N67" s="61" t="n">
        <v>6442.6</v>
      </c>
    </row>
    <row r="68" customFormat="false" ht="12.75" hidden="false" customHeight="false" outlineLevel="0" collapsed="false">
      <c r="A68" s="56" t="n">
        <v>58</v>
      </c>
      <c r="B68" s="57" t="s">
        <v>180</v>
      </c>
      <c r="C68" s="58" t="s">
        <v>181</v>
      </c>
      <c r="D68" s="59" t="n">
        <v>4793.6</v>
      </c>
      <c r="E68" s="60" t="n">
        <v>5151.8</v>
      </c>
      <c r="F68" s="61" t="n">
        <v>5455.6</v>
      </c>
      <c r="G68" s="60" t="n">
        <v>5935.5</v>
      </c>
      <c r="H68" s="61" t="n">
        <v>6370.1</v>
      </c>
      <c r="I68" s="60" t="n">
        <v>6763.6</v>
      </c>
      <c r="J68" s="61" t="n">
        <v>7215.8</v>
      </c>
      <c r="K68" s="60" t="n">
        <v>7338.2</v>
      </c>
      <c r="L68" s="61" t="n">
        <v>7865.4</v>
      </c>
      <c r="M68" s="60" t="n">
        <v>8333.8</v>
      </c>
      <c r="N68" s="61" t="n">
        <v>8850.4</v>
      </c>
    </row>
    <row r="69" customFormat="false" ht="12.75" hidden="false" customHeight="false" outlineLevel="0" collapsed="false">
      <c r="A69" s="56" t="n">
        <v>59</v>
      </c>
      <c r="B69" s="57" t="s">
        <v>182</v>
      </c>
      <c r="C69" s="58" t="s">
        <v>183</v>
      </c>
      <c r="D69" s="59" t="n">
        <v>3092.6</v>
      </c>
      <c r="E69" s="60" t="n">
        <v>3309.5</v>
      </c>
      <c r="F69" s="61" t="n">
        <v>3298.2</v>
      </c>
      <c r="G69" s="60" t="n">
        <v>3748.7</v>
      </c>
      <c r="H69" s="61" t="n">
        <v>3863.5</v>
      </c>
      <c r="I69" s="60" t="n">
        <v>4137.6</v>
      </c>
      <c r="J69" s="61" t="n">
        <v>4441.2</v>
      </c>
      <c r="K69" s="60" t="n">
        <v>4761.7</v>
      </c>
      <c r="L69" s="61" t="n">
        <v>5204.8</v>
      </c>
      <c r="M69" s="60" t="n">
        <v>5791.8</v>
      </c>
      <c r="N69" s="61" t="n">
        <v>6434</v>
      </c>
    </row>
    <row r="70" customFormat="false" ht="12.75" hidden="false" customHeight="false" outlineLevel="0" collapsed="false">
      <c r="A70" s="56" t="n">
        <v>60</v>
      </c>
      <c r="B70" s="57" t="s">
        <v>184</v>
      </c>
      <c r="C70" s="58" t="s">
        <v>185</v>
      </c>
      <c r="D70" s="59" t="n">
        <v>5615.6</v>
      </c>
      <c r="E70" s="60" t="n">
        <v>6144.1</v>
      </c>
      <c r="F70" s="61" t="n">
        <v>6540.5</v>
      </c>
      <c r="G70" s="60" t="n">
        <v>6936.7</v>
      </c>
      <c r="H70" s="61" t="n">
        <v>7518</v>
      </c>
      <c r="I70" s="60" t="n">
        <v>8275</v>
      </c>
      <c r="J70" s="61" t="n">
        <v>8906.2</v>
      </c>
      <c r="K70" s="60" t="n">
        <v>9447.2</v>
      </c>
      <c r="L70" s="61" t="n">
        <v>10206</v>
      </c>
      <c r="M70" s="60" t="n">
        <v>11052.9</v>
      </c>
      <c r="N70" s="61" t="n">
        <v>11913.8</v>
      </c>
    </row>
    <row r="71" customFormat="false" ht="13.5" hidden="false" customHeight="false" outlineLevel="0" collapsed="false">
      <c r="A71" s="62" t="n">
        <v>61</v>
      </c>
      <c r="B71" s="63" t="s">
        <v>186</v>
      </c>
      <c r="C71" s="64" t="s">
        <v>187</v>
      </c>
      <c r="D71" s="65" t="n">
        <v>2439.6</v>
      </c>
      <c r="E71" s="66" t="n">
        <v>2460.3</v>
      </c>
      <c r="F71" s="67" t="n">
        <v>2617</v>
      </c>
      <c r="G71" s="66" t="n">
        <v>2946</v>
      </c>
      <c r="H71" s="67" t="n">
        <v>3058.4</v>
      </c>
      <c r="I71" s="66" t="n">
        <v>3267.3</v>
      </c>
      <c r="J71" s="67" t="n">
        <v>3384.8</v>
      </c>
      <c r="K71" s="66" t="n">
        <v>3522.6</v>
      </c>
      <c r="L71" s="67" t="n">
        <v>3767.7</v>
      </c>
      <c r="M71" s="66" t="n">
        <v>3855.6</v>
      </c>
      <c r="N71" s="67" t="n">
        <v>3947.6</v>
      </c>
    </row>
    <row r="72" customFormat="false" ht="13.5" hidden="false" customHeight="false" outlineLevel="0" collapsed="false">
      <c r="A72" s="68" t="n">
        <v>62</v>
      </c>
      <c r="B72" s="69" t="s">
        <v>188</v>
      </c>
      <c r="C72" s="70" t="s">
        <v>189</v>
      </c>
      <c r="D72" s="71" t="n">
        <v>192876.3</v>
      </c>
      <c r="E72" s="72" t="n">
        <v>195946.5</v>
      </c>
      <c r="F72" s="73" t="n">
        <v>211973.6</v>
      </c>
      <c r="G72" s="72" t="n">
        <v>261375.1</v>
      </c>
      <c r="H72" s="73" t="n">
        <v>276632.5</v>
      </c>
      <c r="I72" s="72" t="n">
        <v>275444</v>
      </c>
      <c r="J72" s="73" t="n">
        <v>303731.9</v>
      </c>
      <c r="K72" s="72" t="n">
        <v>338256.6</v>
      </c>
      <c r="L72" s="73" t="n">
        <v>390542.7</v>
      </c>
      <c r="M72" s="72" t="n">
        <v>424349.9</v>
      </c>
      <c r="N72" s="73" t="n">
        <v>444704.6</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32</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2342.5</v>
      </c>
      <c r="E14" s="54" t="n">
        <v>2371.5</v>
      </c>
      <c r="F14" s="55" t="n">
        <v>2534.8</v>
      </c>
      <c r="G14" s="54" t="n">
        <v>2701.9</v>
      </c>
      <c r="H14" s="55" t="n">
        <v>2912.7</v>
      </c>
      <c r="I14" s="54" t="n">
        <v>2934.1</v>
      </c>
      <c r="J14" s="55" t="n">
        <v>2962.6</v>
      </c>
      <c r="K14" s="54" t="n">
        <v>2801.9</v>
      </c>
      <c r="L14" s="55" t="n">
        <v>2836.8</v>
      </c>
      <c r="M14" s="54" t="n">
        <v>2922.3</v>
      </c>
      <c r="N14" s="55" t="n">
        <v>3111.1</v>
      </c>
    </row>
    <row r="15" customFormat="false" ht="12.75" hidden="false" customHeight="false" outlineLevel="0" collapsed="false">
      <c r="A15" s="56" t="n">
        <v>2</v>
      </c>
      <c r="B15" s="57" t="s">
        <v>72</v>
      </c>
      <c r="C15" s="58" t="s">
        <v>73</v>
      </c>
      <c r="D15" s="59" t="n">
        <v>6871.9</v>
      </c>
      <c r="E15" s="60" t="n">
        <v>6189.2</v>
      </c>
      <c r="F15" s="61" t="n">
        <v>6719.3</v>
      </c>
      <c r="G15" s="60" t="n">
        <v>6289.2</v>
      </c>
      <c r="H15" s="61" t="n">
        <v>5163.8</v>
      </c>
      <c r="I15" s="60" t="n">
        <v>5739.7</v>
      </c>
      <c r="J15" s="61" t="n">
        <v>5521.3</v>
      </c>
      <c r="K15" s="60" t="n">
        <v>6160.7</v>
      </c>
      <c r="L15" s="61" t="n">
        <v>6223</v>
      </c>
      <c r="M15" s="60" t="n">
        <v>5947.5</v>
      </c>
      <c r="N15" s="61" t="n">
        <v>5377.7</v>
      </c>
    </row>
    <row r="16" customFormat="false" ht="12.75" hidden="false" customHeight="false" outlineLevel="0" collapsed="false">
      <c r="A16" s="56" t="n">
        <v>3</v>
      </c>
      <c r="B16" s="57" t="s">
        <v>74</v>
      </c>
      <c r="C16" s="58" t="s">
        <v>75</v>
      </c>
      <c r="D16" s="59" t="n">
        <v>409.8</v>
      </c>
      <c r="E16" s="60" t="n">
        <v>287</v>
      </c>
      <c r="F16" s="61" t="n">
        <v>311</v>
      </c>
      <c r="G16" s="60" t="n">
        <v>345.7</v>
      </c>
      <c r="H16" s="61" t="n">
        <v>307.1</v>
      </c>
      <c r="I16" s="60" t="n">
        <v>341.8</v>
      </c>
      <c r="J16" s="61" t="n">
        <v>364.3</v>
      </c>
      <c r="K16" s="60" t="n">
        <v>360.8</v>
      </c>
      <c r="L16" s="61" t="n">
        <v>331.9</v>
      </c>
      <c r="M16" s="60" t="n">
        <v>325.9</v>
      </c>
      <c r="N16" s="61" t="n">
        <v>295.2</v>
      </c>
    </row>
    <row r="17" customFormat="false" ht="12.75" hidden="false" customHeight="false" outlineLevel="0" collapsed="false">
      <c r="A17" s="56" t="n">
        <v>4</v>
      </c>
      <c r="B17" s="57" t="s">
        <v>76</v>
      </c>
      <c r="C17" s="58" t="s">
        <v>77</v>
      </c>
      <c r="D17" s="59" t="n">
        <v>406.8</v>
      </c>
      <c r="E17" s="60" t="n">
        <v>422.9</v>
      </c>
      <c r="F17" s="61" t="n">
        <v>542.7</v>
      </c>
      <c r="G17" s="60" t="n">
        <v>656.1</v>
      </c>
      <c r="H17" s="61" t="n">
        <v>675.6</v>
      </c>
      <c r="I17" s="60" t="n">
        <v>650.6</v>
      </c>
      <c r="J17" s="61" t="n">
        <v>708.2</v>
      </c>
      <c r="K17" s="60" t="n">
        <v>726.3</v>
      </c>
      <c r="L17" s="61" t="n">
        <v>870.3</v>
      </c>
      <c r="M17" s="60" t="n">
        <v>753.9</v>
      </c>
      <c r="N17" s="61" t="n">
        <v>850.8</v>
      </c>
    </row>
    <row r="18" customFormat="false" ht="12.75" hidden="false" customHeight="false" outlineLevel="0" collapsed="false">
      <c r="A18" s="56" t="n">
        <v>5</v>
      </c>
      <c r="B18" s="57" t="s">
        <v>78</v>
      </c>
      <c r="C18" s="58" t="s">
        <v>79</v>
      </c>
      <c r="D18" s="59" t="n">
        <v>1658</v>
      </c>
      <c r="E18" s="60" t="n">
        <v>1597.9</v>
      </c>
      <c r="F18" s="61" t="n">
        <v>2146.3</v>
      </c>
      <c r="G18" s="60" t="n">
        <v>5070.9</v>
      </c>
      <c r="H18" s="61" t="n">
        <v>5877.8</v>
      </c>
      <c r="I18" s="60" t="n">
        <v>4532.8</v>
      </c>
      <c r="J18" s="61" t="n">
        <v>6584.3</v>
      </c>
      <c r="K18" s="60" t="n">
        <v>6867.1</v>
      </c>
      <c r="L18" s="61" t="n">
        <v>9218.5</v>
      </c>
      <c r="M18" s="60" t="n">
        <v>8304</v>
      </c>
      <c r="N18" s="61" t="n">
        <v>7692.8</v>
      </c>
    </row>
    <row r="19" customFormat="false" ht="12.75" hidden="false" customHeight="false" outlineLevel="0" collapsed="false">
      <c r="A19" s="56" t="n">
        <v>6</v>
      </c>
      <c r="B19" s="57" t="s">
        <v>81</v>
      </c>
      <c r="C19" s="58" t="s">
        <v>82</v>
      </c>
      <c r="D19" s="59" t="n">
        <v>2396.6</v>
      </c>
      <c r="E19" s="60" t="n">
        <v>2234.9</v>
      </c>
      <c r="F19" s="61" t="n">
        <v>1904.4</v>
      </c>
      <c r="G19" s="60" t="n">
        <v>2062.4</v>
      </c>
      <c r="H19" s="61" t="n">
        <v>2312.4</v>
      </c>
      <c r="I19" s="60" t="n">
        <v>2268</v>
      </c>
      <c r="J19" s="61" t="s">
        <v>80</v>
      </c>
      <c r="K19" s="60" t="s">
        <v>80</v>
      </c>
      <c r="L19" s="61" t="n">
        <v>4713.1</v>
      </c>
      <c r="M19" s="60" t="n">
        <v>5392.9</v>
      </c>
      <c r="N19" s="61" t="n">
        <v>4522.3</v>
      </c>
    </row>
    <row r="20" customFormat="false" ht="12.75" hidden="false" customHeight="false" outlineLevel="0" collapsed="false">
      <c r="A20" s="56" t="n">
        <v>7</v>
      </c>
      <c r="B20" s="57" t="s">
        <v>83</v>
      </c>
      <c r="C20" s="58" t="s">
        <v>84</v>
      </c>
      <c r="D20" s="59" t="n">
        <v>627.6</v>
      </c>
      <c r="E20" s="60" t="n">
        <v>553.4</v>
      </c>
      <c r="F20" s="61" t="n">
        <v>539.5</v>
      </c>
      <c r="G20" s="60" t="n">
        <v>664.4</v>
      </c>
      <c r="H20" s="61" t="n">
        <v>635</v>
      </c>
      <c r="I20" s="60" t="n">
        <v>605.4</v>
      </c>
      <c r="J20" s="61" t="s">
        <v>80</v>
      </c>
      <c r="K20" s="60" t="s">
        <v>80</v>
      </c>
      <c r="L20" s="61" t="n">
        <v>740.8</v>
      </c>
      <c r="M20" s="60" t="n">
        <v>988.6</v>
      </c>
      <c r="N20" s="61" t="n">
        <v>970.5</v>
      </c>
    </row>
    <row r="21" customFormat="false" ht="12.75" hidden="false" customHeight="false" outlineLevel="0" collapsed="false">
      <c r="A21" s="56" t="n">
        <v>8</v>
      </c>
      <c r="B21" s="57" t="s">
        <v>85</v>
      </c>
      <c r="C21" s="58" t="s">
        <v>86</v>
      </c>
      <c r="D21" s="59" t="n">
        <v>2427.3</v>
      </c>
      <c r="E21" s="60" t="n">
        <v>2516.6</v>
      </c>
      <c r="F21" s="61" t="n">
        <v>2716.3</v>
      </c>
      <c r="G21" s="60" t="n">
        <v>4041.3</v>
      </c>
      <c r="H21" s="61" t="n">
        <v>2409.5</v>
      </c>
      <c r="I21" s="60" t="n">
        <v>2533.1</v>
      </c>
      <c r="J21" s="61" t="n">
        <v>2515.5</v>
      </c>
      <c r="K21" s="60" t="n">
        <v>2584.2</v>
      </c>
      <c r="L21" s="61" t="n">
        <v>3232.1</v>
      </c>
      <c r="M21" s="60" t="n">
        <v>2711.1</v>
      </c>
      <c r="N21" s="61" t="n">
        <v>3868</v>
      </c>
    </row>
    <row r="22" customFormat="false" ht="12.75" hidden="false" customHeight="false" outlineLevel="0" collapsed="false">
      <c r="A22" s="56" t="n">
        <v>9</v>
      </c>
      <c r="B22" s="57" t="s">
        <v>87</v>
      </c>
      <c r="C22" s="58" t="s">
        <v>88</v>
      </c>
      <c r="D22" s="59" t="n">
        <v>506.1</v>
      </c>
      <c r="E22" s="60" t="n">
        <v>535.8</v>
      </c>
      <c r="F22" s="61" t="n">
        <v>582.7</v>
      </c>
      <c r="G22" s="60" t="n">
        <v>624.4</v>
      </c>
      <c r="H22" s="61" t="n">
        <v>674.3</v>
      </c>
      <c r="I22" s="60" t="n">
        <v>723</v>
      </c>
      <c r="J22" s="61" t="n">
        <v>702.4</v>
      </c>
      <c r="K22" s="60" t="n">
        <v>730.9</v>
      </c>
      <c r="L22" s="61" t="n">
        <v>743.1</v>
      </c>
      <c r="M22" s="60" t="n">
        <v>638.6</v>
      </c>
      <c r="N22" s="61" t="n">
        <v>692.7</v>
      </c>
    </row>
    <row r="23" customFormat="false" ht="12.75" hidden="false" customHeight="false" outlineLevel="0" collapsed="false">
      <c r="A23" s="56" t="n">
        <v>10</v>
      </c>
      <c r="B23" s="57" t="s">
        <v>89</v>
      </c>
      <c r="C23" s="58" t="s">
        <v>90</v>
      </c>
      <c r="D23" s="59" t="n">
        <v>16665.5</v>
      </c>
      <c r="E23" s="60" t="n">
        <v>14542.3</v>
      </c>
      <c r="F23" s="61" t="n">
        <v>14698.6</v>
      </c>
      <c r="G23" s="60" t="n">
        <v>15048.3</v>
      </c>
      <c r="H23" s="61" t="n">
        <v>16492.8</v>
      </c>
      <c r="I23" s="60" t="n">
        <v>17015.9</v>
      </c>
      <c r="J23" s="61" t="n">
        <v>19246.7</v>
      </c>
      <c r="K23" s="60" t="n">
        <v>23058.5</v>
      </c>
      <c r="L23" s="61" t="n">
        <v>25713.8</v>
      </c>
      <c r="M23" s="60" t="n">
        <v>30983.4</v>
      </c>
      <c r="N23" s="61" t="n">
        <v>33258.3</v>
      </c>
    </row>
    <row r="24" customFormat="false" ht="12.75" hidden="false" customHeight="false" outlineLevel="0" collapsed="false">
      <c r="A24" s="56" t="n">
        <v>11</v>
      </c>
      <c r="B24" s="57" t="s">
        <v>91</v>
      </c>
      <c r="C24" s="58" t="s">
        <v>92</v>
      </c>
      <c r="D24" s="59" t="n">
        <v>3716.3</v>
      </c>
      <c r="E24" s="60" t="n">
        <v>3685.4</v>
      </c>
      <c r="F24" s="61" t="n">
        <v>3941.6</v>
      </c>
      <c r="G24" s="60" t="n">
        <v>4398.4</v>
      </c>
      <c r="H24" s="61" t="n">
        <v>4716</v>
      </c>
      <c r="I24" s="60" t="n">
        <v>4709.7</v>
      </c>
      <c r="J24" s="61" t="n">
        <v>4872.6</v>
      </c>
      <c r="K24" s="60" t="n">
        <v>5096.4</v>
      </c>
      <c r="L24" s="61" t="n">
        <v>5022.4</v>
      </c>
      <c r="M24" s="60" t="n">
        <v>5179</v>
      </c>
      <c r="N24" s="61" t="n">
        <v>5336.8</v>
      </c>
    </row>
    <row r="25" customFormat="false" ht="12.75" hidden="false" customHeight="false" outlineLevel="0" collapsed="false">
      <c r="A25" s="56" t="n">
        <v>12</v>
      </c>
      <c r="B25" s="57" t="s">
        <v>93</v>
      </c>
      <c r="C25" s="58" t="s">
        <v>94</v>
      </c>
      <c r="D25" s="59" t="n">
        <v>805.9</v>
      </c>
      <c r="E25" s="60" t="n">
        <v>898.2</v>
      </c>
      <c r="F25" s="61" t="n">
        <v>1039.2</v>
      </c>
      <c r="G25" s="60" t="n">
        <v>1088.7</v>
      </c>
      <c r="H25" s="61" t="n">
        <v>1052</v>
      </c>
      <c r="I25" s="60" t="s">
        <v>80</v>
      </c>
      <c r="J25" s="61" t="s">
        <v>80</v>
      </c>
      <c r="K25" s="60" t="s">
        <v>80</v>
      </c>
      <c r="L25" s="61" t="s">
        <v>80</v>
      </c>
      <c r="M25" s="60" t="s">
        <v>80</v>
      </c>
      <c r="N25" s="61" t="s">
        <v>80</v>
      </c>
    </row>
    <row r="26" customFormat="false" ht="12.75" hidden="false" customHeight="false" outlineLevel="0" collapsed="false">
      <c r="A26" s="56" t="n">
        <v>13</v>
      </c>
      <c r="B26" s="57" t="s">
        <v>95</v>
      </c>
      <c r="C26" s="58" t="s">
        <v>96</v>
      </c>
      <c r="D26" s="59" t="s">
        <v>80</v>
      </c>
      <c r="E26" s="60" t="s">
        <v>80</v>
      </c>
      <c r="F26" s="61" t="s">
        <v>80</v>
      </c>
      <c r="G26" s="60" t="s">
        <v>80</v>
      </c>
      <c r="H26" s="61" t="s">
        <v>80</v>
      </c>
      <c r="I26" s="60" t="n">
        <v>230.5</v>
      </c>
      <c r="J26" s="61" t="n">
        <v>245.2</v>
      </c>
      <c r="K26" s="60" t="n">
        <v>250.3</v>
      </c>
      <c r="L26" s="61" t="s">
        <v>80</v>
      </c>
      <c r="M26" s="60" t="n">
        <v>242.2</v>
      </c>
      <c r="N26" s="61" t="n">
        <v>236.2</v>
      </c>
    </row>
    <row r="27" customFormat="false" ht="12.75" hidden="false" customHeight="false" outlineLevel="0" collapsed="false">
      <c r="A27" s="56" t="n">
        <v>14</v>
      </c>
      <c r="B27" s="57" t="s">
        <v>97</v>
      </c>
      <c r="C27" s="58" t="s">
        <v>98</v>
      </c>
      <c r="D27" s="59" t="s">
        <v>80</v>
      </c>
      <c r="E27" s="60" t="n">
        <v>329.5</v>
      </c>
      <c r="F27" s="61" t="n">
        <v>371.2</v>
      </c>
      <c r="G27" s="60" t="n">
        <v>560.6</v>
      </c>
      <c r="H27" s="61" t="n">
        <v>556.1</v>
      </c>
      <c r="I27" s="60" t="n">
        <v>449.7</v>
      </c>
      <c r="J27" s="61" t="s">
        <v>80</v>
      </c>
      <c r="K27" s="60" t="s">
        <v>80</v>
      </c>
      <c r="L27" s="61" t="s">
        <v>80</v>
      </c>
      <c r="M27" s="60" t="s">
        <v>80</v>
      </c>
      <c r="N27" s="61" t="s">
        <v>80</v>
      </c>
    </row>
    <row r="28" customFormat="false" ht="12.75" hidden="false" customHeight="false" outlineLevel="0" collapsed="false">
      <c r="A28" s="56" t="n">
        <v>15</v>
      </c>
      <c r="B28" s="57" t="s">
        <v>99</v>
      </c>
      <c r="C28" s="58" t="s">
        <v>100</v>
      </c>
      <c r="D28" s="59" t="s">
        <v>80</v>
      </c>
      <c r="E28" s="60" t="n">
        <v>10</v>
      </c>
      <c r="F28" s="61" t="s">
        <v>80</v>
      </c>
      <c r="G28" s="60" t="s">
        <v>80</v>
      </c>
      <c r="H28" s="61" t="s">
        <v>80</v>
      </c>
      <c r="I28" s="60" t="n">
        <v>15.1</v>
      </c>
      <c r="J28" s="61" t="n">
        <v>20.8</v>
      </c>
      <c r="K28" s="60" t="s">
        <v>80</v>
      </c>
      <c r="L28" s="61" t="s">
        <v>80</v>
      </c>
      <c r="M28" s="60" t="n">
        <v>39.9</v>
      </c>
      <c r="N28" s="61" t="n">
        <v>39.8</v>
      </c>
    </row>
    <row r="29" customFormat="false" ht="12.75" hidden="false" customHeight="false" outlineLevel="0" collapsed="false">
      <c r="A29" s="56" t="n">
        <v>16</v>
      </c>
      <c r="B29" s="57" t="s">
        <v>101</v>
      </c>
      <c r="C29" s="58" t="s">
        <v>102</v>
      </c>
      <c r="D29" s="59" t="n">
        <v>11640.7</v>
      </c>
      <c r="E29" s="60" t="n">
        <v>10353</v>
      </c>
      <c r="F29" s="61" t="n">
        <v>12026.4</v>
      </c>
      <c r="G29" s="60" t="n">
        <v>12514.5</v>
      </c>
      <c r="H29" s="61" t="n">
        <v>11187</v>
      </c>
      <c r="I29" s="60" t="n">
        <v>11776.5</v>
      </c>
      <c r="J29" s="61" t="n">
        <v>10727.9</v>
      </c>
      <c r="K29" s="60" t="n">
        <v>12913.8</v>
      </c>
      <c r="L29" s="61" t="n">
        <v>11941.8</v>
      </c>
      <c r="M29" s="60" t="n">
        <v>11440.3</v>
      </c>
      <c r="N29" s="61" t="n">
        <v>9879.2</v>
      </c>
    </row>
    <row r="30" customFormat="false" ht="12.75" hidden="false" customHeight="false" outlineLevel="0" collapsed="false">
      <c r="A30" s="56" t="n">
        <v>17</v>
      </c>
      <c r="B30" s="57" t="s">
        <v>103</v>
      </c>
      <c r="C30" s="58" t="s">
        <v>104</v>
      </c>
      <c r="D30" s="59" t="n">
        <v>5699.4</v>
      </c>
      <c r="E30" s="60" t="n">
        <v>4885.2</v>
      </c>
      <c r="F30" s="61" t="n">
        <v>6232.2</v>
      </c>
      <c r="G30" s="60" t="n">
        <v>7623.9</v>
      </c>
      <c r="H30" s="61" t="n">
        <v>6452</v>
      </c>
      <c r="I30" s="60" t="n">
        <v>5591.6</v>
      </c>
      <c r="J30" s="61" t="n">
        <v>5738.7</v>
      </c>
      <c r="K30" s="60" t="n">
        <v>6037.5</v>
      </c>
      <c r="L30" s="61" t="n">
        <v>5529.1</v>
      </c>
      <c r="M30" s="60" t="n">
        <v>5654.1</v>
      </c>
      <c r="N30" s="61" t="n">
        <v>5855.2</v>
      </c>
    </row>
    <row r="31" customFormat="false" ht="12.75" hidden="false" customHeight="false" outlineLevel="0" collapsed="false">
      <c r="A31" s="56" t="n">
        <v>18</v>
      </c>
      <c r="B31" s="57" t="s">
        <v>105</v>
      </c>
      <c r="C31" s="58" t="s">
        <v>106</v>
      </c>
      <c r="D31" s="59" t="n">
        <v>674.4</v>
      </c>
      <c r="E31" s="60" t="n">
        <v>681.9</v>
      </c>
      <c r="F31" s="61" t="n">
        <v>730.3</v>
      </c>
      <c r="G31" s="60" t="n">
        <v>921.7</v>
      </c>
      <c r="H31" s="61" t="n">
        <v>995.4</v>
      </c>
      <c r="I31" s="60" t="n">
        <v>943.1</v>
      </c>
      <c r="J31" s="61" t="n">
        <v>1018.5</v>
      </c>
      <c r="K31" s="60" t="n">
        <v>954.3</v>
      </c>
      <c r="L31" s="61" t="n">
        <v>945.1</v>
      </c>
      <c r="M31" s="60" t="n">
        <v>1038.3</v>
      </c>
      <c r="N31" s="61" t="n">
        <v>1008.8</v>
      </c>
    </row>
    <row r="32" customFormat="false" ht="12.75" hidden="false" customHeight="false" outlineLevel="0" collapsed="false">
      <c r="A32" s="56" t="n">
        <v>19</v>
      </c>
      <c r="B32" s="57" t="s">
        <v>107</v>
      </c>
      <c r="C32" s="58" t="s">
        <v>108</v>
      </c>
      <c r="D32" s="59" t="n">
        <v>964.1</v>
      </c>
      <c r="E32" s="60" t="n">
        <v>739.3</v>
      </c>
      <c r="F32" s="61" t="s">
        <v>80</v>
      </c>
      <c r="G32" s="60" t="s">
        <v>80</v>
      </c>
      <c r="H32" s="61" t="s">
        <v>80</v>
      </c>
      <c r="I32" s="60" t="n">
        <v>1116.7</v>
      </c>
      <c r="J32" s="61" t="n">
        <v>1221.6</v>
      </c>
      <c r="K32" s="60" t="n">
        <v>1381.6</v>
      </c>
      <c r="L32" s="61" t="s">
        <v>80</v>
      </c>
      <c r="M32" s="60" t="s">
        <v>80</v>
      </c>
      <c r="N32" s="61" t="s">
        <v>80</v>
      </c>
    </row>
    <row r="33" customFormat="false" ht="12.75" hidden="false" customHeight="false" outlineLevel="0" collapsed="false">
      <c r="A33" s="56" t="n">
        <v>20</v>
      </c>
      <c r="B33" s="57" t="s">
        <v>109</v>
      </c>
      <c r="C33" s="58" t="s">
        <v>110</v>
      </c>
      <c r="D33" s="59" t="n">
        <v>1028</v>
      </c>
      <c r="E33" s="60" t="n">
        <v>929.9</v>
      </c>
      <c r="F33" s="61" t="n">
        <v>967.7</v>
      </c>
      <c r="G33" s="60" t="n">
        <v>1126.7</v>
      </c>
      <c r="H33" s="61" t="n">
        <v>1200.1</v>
      </c>
      <c r="I33" s="60" t="n">
        <v>1347.6</v>
      </c>
      <c r="J33" s="61" t="s">
        <v>80</v>
      </c>
      <c r="K33" s="60" t="s">
        <v>80</v>
      </c>
      <c r="L33" s="61" t="s">
        <v>80</v>
      </c>
      <c r="M33" s="60" t="s">
        <v>80</v>
      </c>
      <c r="N33" s="61" t="s">
        <v>80</v>
      </c>
    </row>
    <row r="34" customFormat="false" ht="12.75" hidden="false" customHeight="false" outlineLevel="0" collapsed="false">
      <c r="A34" s="56" t="n">
        <v>21</v>
      </c>
      <c r="B34" s="57" t="s">
        <v>111</v>
      </c>
      <c r="C34" s="58" t="s">
        <v>112</v>
      </c>
      <c r="D34" s="59" t="n">
        <v>711.5</v>
      </c>
      <c r="E34" s="60" t="n">
        <v>760.1</v>
      </c>
      <c r="F34" s="61" t="n">
        <v>834</v>
      </c>
      <c r="G34" s="60" t="n">
        <v>1030.3</v>
      </c>
      <c r="H34" s="61" t="n">
        <v>1112.5</v>
      </c>
      <c r="I34" s="60" t="n">
        <v>1224.1</v>
      </c>
      <c r="J34" s="61" t="n">
        <v>1253.9</v>
      </c>
      <c r="K34" s="60" t="s">
        <v>80</v>
      </c>
      <c r="L34" s="61" t="n">
        <v>1260.8</v>
      </c>
      <c r="M34" s="60" t="s">
        <v>80</v>
      </c>
      <c r="N34" s="61" t="n">
        <v>1254.1</v>
      </c>
    </row>
    <row r="35" customFormat="false" ht="12.75" hidden="false" customHeight="false" outlineLevel="0" collapsed="false">
      <c r="A35" s="56" t="n">
        <v>22</v>
      </c>
      <c r="B35" s="57" t="s">
        <v>113</v>
      </c>
      <c r="C35" s="58" t="s">
        <v>114</v>
      </c>
      <c r="D35" s="59" t="n">
        <v>1014.3</v>
      </c>
      <c r="E35" s="60" t="n">
        <v>1046.3</v>
      </c>
      <c r="F35" s="61" t="n">
        <v>959.5</v>
      </c>
      <c r="G35" s="60" t="n">
        <v>1136.7</v>
      </c>
      <c r="H35" s="61" t="n">
        <v>1133.2</v>
      </c>
      <c r="I35" s="60" t="n">
        <v>1205.9</v>
      </c>
      <c r="J35" s="61" t="n">
        <v>1315.3</v>
      </c>
      <c r="K35" s="60" t="n">
        <v>1426.2</v>
      </c>
      <c r="L35" s="61" t="n">
        <v>1538.4</v>
      </c>
      <c r="M35" s="60" t="n">
        <v>1742.8</v>
      </c>
      <c r="N35" s="61" t="n">
        <v>2080</v>
      </c>
    </row>
    <row r="36" customFormat="false" ht="12.75" hidden="false" customHeight="false" outlineLevel="0" collapsed="false">
      <c r="A36" s="56" t="n">
        <v>23</v>
      </c>
      <c r="B36" s="57" t="s">
        <v>115</v>
      </c>
      <c r="C36" s="58" t="s">
        <v>116</v>
      </c>
      <c r="D36" s="59" t="n">
        <v>2023.4</v>
      </c>
      <c r="E36" s="60" t="s">
        <v>80</v>
      </c>
      <c r="F36" s="61" t="s">
        <v>80</v>
      </c>
      <c r="G36" s="60" t="s">
        <v>80</v>
      </c>
      <c r="H36" s="61" t="s">
        <v>80</v>
      </c>
      <c r="I36" s="60" t="n">
        <v>1679.5</v>
      </c>
      <c r="J36" s="61" t="n">
        <v>1703.4</v>
      </c>
      <c r="K36" s="60" t="n">
        <v>2091.1</v>
      </c>
      <c r="L36" s="61" t="n">
        <v>2173.7</v>
      </c>
      <c r="M36" s="60" t="n">
        <v>3128.3</v>
      </c>
      <c r="N36" s="61" t="s">
        <v>80</v>
      </c>
    </row>
    <row r="37" customFormat="false" ht="12.75" hidden="false" customHeight="false" outlineLevel="0" collapsed="false">
      <c r="A37" s="56" t="n">
        <v>24</v>
      </c>
      <c r="B37" s="57" t="s">
        <v>117</v>
      </c>
      <c r="C37" s="58" t="s">
        <v>118</v>
      </c>
      <c r="D37" s="59" t="n">
        <v>1472.8</v>
      </c>
      <c r="E37" s="60" t="n">
        <v>1422.6</v>
      </c>
      <c r="F37" s="61" t="n">
        <v>1469.6</v>
      </c>
      <c r="G37" s="60" t="n">
        <v>2057.9</v>
      </c>
      <c r="H37" s="61" t="n">
        <v>1861.4</v>
      </c>
      <c r="I37" s="60" t="n">
        <v>1751.3</v>
      </c>
      <c r="J37" s="61" t="n">
        <v>1817.3</v>
      </c>
      <c r="K37" s="60" t="n">
        <v>2085.8</v>
      </c>
      <c r="L37" s="61" t="n">
        <v>2380.8</v>
      </c>
      <c r="M37" s="60" t="n">
        <v>2610.7</v>
      </c>
      <c r="N37" s="61" t="s">
        <v>80</v>
      </c>
    </row>
    <row r="38" customFormat="false" ht="12.75" hidden="false" customHeight="false" outlineLevel="0" collapsed="false">
      <c r="A38" s="56" t="n">
        <v>25</v>
      </c>
      <c r="B38" s="57" t="s">
        <v>119</v>
      </c>
      <c r="C38" s="58" t="s">
        <v>120</v>
      </c>
      <c r="D38" s="59" t="n">
        <v>1291.5</v>
      </c>
      <c r="E38" s="60" t="n">
        <v>1450.8</v>
      </c>
      <c r="F38" s="61" t="n">
        <v>1385.1</v>
      </c>
      <c r="G38" s="60" t="n">
        <v>1733.3</v>
      </c>
      <c r="H38" s="61" t="n">
        <v>1660.7</v>
      </c>
      <c r="I38" s="60" t="n">
        <v>1803.2</v>
      </c>
      <c r="J38" s="61" t="s">
        <v>80</v>
      </c>
      <c r="K38" s="60" t="n">
        <v>2063.8</v>
      </c>
      <c r="L38" s="61" t="n">
        <v>2328.9</v>
      </c>
      <c r="M38" s="60" t="n">
        <v>2415</v>
      </c>
      <c r="N38" s="61" t="n">
        <v>2371.6</v>
      </c>
    </row>
    <row r="39" customFormat="false" ht="12.75" hidden="false" customHeight="false" outlineLevel="0" collapsed="false">
      <c r="A39" s="56" t="n">
        <v>26</v>
      </c>
      <c r="B39" s="57" t="s">
        <v>121</v>
      </c>
      <c r="C39" s="58" t="s">
        <v>122</v>
      </c>
      <c r="D39" s="59" t="n">
        <v>1069.9</v>
      </c>
      <c r="E39" s="60" t="n">
        <v>1187.5</v>
      </c>
      <c r="F39" s="61" t="n">
        <v>1527.1</v>
      </c>
      <c r="G39" s="60" t="n">
        <v>1988.4</v>
      </c>
      <c r="H39" s="61" t="n">
        <v>1719.8</v>
      </c>
      <c r="I39" s="60" t="n">
        <v>1211.2</v>
      </c>
      <c r="J39" s="61" t="n">
        <v>1384.2</v>
      </c>
      <c r="K39" s="60" t="n">
        <v>1467.5</v>
      </c>
      <c r="L39" s="61" t="n">
        <v>1385</v>
      </c>
      <c r="M39" s="60" t="n">
        <v>1540.6</v>
      </c>
      <c r="N39" s="61" t="n">
        <v>1385.2</v>
      </c>
    </row>
    <row r="40" customFormat="false" ht="12.75" hidden="false" customHeight="false" outlineLevel="0" collapsed="false">
      <c r="A40" s="56" t="n">
        <v>27</v>
      </c>
      <c r="B40" s="57" t="s">
        <v>123</v>
      </c>
      <c r="C40" s="58" t="s">
        <v>124</v>
      </c>
      <c r="D40" s="59" t="s">
        <v>80</v>
      </c>
      <c r="E40" s="60" t="n">
        <v>354</v>
      </c>
      <c r="F40" s="61" t="n">
        <v>462.9</v>
      </c>
      <c r="G40" s="60" t="n">
        <v>711.9</v>
      </c>
      <c r="H40" s="61" t="n">
        <v>557.6</v>
      </c>
      <c r="I40" s="60" t="s">
        <v>80</v>
      </c>
      <c r="J40" s="61" t="n">
        <v>467.8</v>
      </c>
      <c r="K40" s="60" t="s">
        <v>80</v>
      </c>
      <c r="L40" s="61" t="s">
        <v>80</v>
      </c>
      <c r="M40" s="60" t="s">
        <v>80</v>
      </c>
      <c r="N40" s="61" t="s">
        <v>80</v>
      </c>
    </row>
    <row r="41" customFormat="false" ht="12.75" hidden="false" customHeight="false" outlineLevel="0" collapsed="false">
      <c r="A41" s="56" t="n">
        <v>28</v>
      </c>
      <c r="B41" s="57" t="s">
        <v>125</v>
      </c>
      <c r="C41" s="58" t="s">
        <v>126</v>
      </c>
      <c r="D41" s="59" t="n">
        <v>1268.7</v>
      </c>
      <c r="E41" s="60" t="n">
        <v>1377</v>
      </c>
      <c r="F41" s="61" t="n">
        <v>2238.6</v>
      </c>
      <c r="G41" s="60" t="n">
        <v>2486.8</v>
      </c>
      <c r="H41" s="61" t="n">
        <v>1726.4</v>
      </c>
      <c r="I41" s="60" t="n">
        <v>1612.9</v>
      </c>
      <c r="J41" s="61" t="n">
        <v>1323.4</v>
      </c>
      <c r="K41" s="60" t="n">
        <v>1313.1</v>
      </c>
      <c r="L41" s="61" t="s">
        <v>80</v>
      </c>
      <c r="M41" s="60" t="s">
        <v>80</v>
      </c>
      <c r="N41" s="61" t="n">
        <v>1680.8</v>
      </c>
    </row>
    <row r="42" customFormat="false" ht="12.75" hidden="false" customHeight="false" outlineLevel="0" collapsed="false">
      <c r="A42" s="56" t="n">
        <v>29</v>
      </c>
      <c r="B42" s="57" t="s">
        <v>127</v>
      </c>
      <c r="C42" s="58" t="s">
        <v>128</v>
      </c>
      <c r="D42" s="59" t="n">
        <v>420.4</v>
      </c>
      <c r="E42" s="60" t="n">
        <v>459.9</v>
      </c>
      <c r="F42" s="61" t="n">
        <v>490.2</v>
      </c>
      <c r="G42" s="60" t="n">
        <v>680.3</v>
      </c>
      <c r="H42" s="61" t="n">
        <v>755.3</v>
      </c>
      <c r="I42" s="60" t="n">
        <v>791.1</v>
      </c>
      <c r="J42" s="61" t="s">
        <v>80</v>
      </c>
      <c r="K42" s="60" t="s">
        <v>80</v>
      </c>
      <c r="L42" s="61" t="n">
        <v>931.9</v>
      </c>
      <c r="M42" s="60" t="s">
        <v>80</v>
      </c>
      <c r="N42" s="61" t="n">
        <v>1024.9</v>
      </c>
    </row>
    <row r="43" customFormat="false" ht="12.75" hidden="false" customHeight="false" outlineLevel="0" collapsed="false">
      <c r="A43" s="56" t="n">
        <v>30</v>
      </c>
      <c r="B43" s="57" t="s">
        <v>129</v>
      </c>
      <c r="C43" s="58" t="s">
        <v>130</v>
      </c>
      <c r="D43" s="59" t="n">
        <v>332.9</v>
      </c>
      <c r="E43" s="60" t="n">
        <v>339.4</v>
      </c>
      <c r="F43" s="61" t="s">
        <v>80</v>
      </c>
      <c r="G43" s="60" t="s">
        <v>80</v>
      </c>
      <c r="H43" s="61" t="s">
        <v>80</v>
      </c>
      <c r="I43" s="60" t="s">
        <v>80</v>
      </c>
      <c r="J43" s="61" t="s">
        <v>80</v>
      </c>
      <c r="K43" s="60" t="n">
        <v>911.3</v>
      </c>
      <c r="L43" s="61" t="n">
        <v>941</v>
      </c>
      <c r="M43" s="60" t="n">
        <v>994.7</v>
      </c>
      <c r="N43" s="61" t="n">
        <v>1079.5</v>
      </c>
    </row>
    <row r="44" customFormat="false" ht="12.75" hidden="false" customHeight="false" outlineLevel="0" collapsed="false">
      <c r="A44" s="56" t="n">
        <v>31</v>
      </c>
      <c r="B44" s="57" t="s">
        <v>131</v>
      </c>
      <c r="C44" s="58" t="s">
        <v>132</v>
      </c>
      <c r="D44" s="59" t="n">
        <v>8040.7</v>
      </c>
      <c r="E44" s="60" t="n">
        <v>8305.7</v>
      </c>
      <c r="F44" s="61" t="n">
        <v>8576.5</v>
      </c>
      <c r="G44" s="60" t="n">
        <v>9182.7</v>
      </c>
      <c r="H44" s="61" t="n">
        <v>9479.9</v>
      </c>
      <c r="I44" s="60" t="n">
        <v>9942.8</v>
      </c>
      <c r="J44" s="61" t="n">
        <v>10227</v>
      </c>
      <c r="K44" s="60" t="n">
        <v>10677.6</v>
      </c>
      <c r="L44" s="61" t="n">
        <v>11317</v>
      </c>
      <c r="M44" s="60" t="n">
        <v>12255.1</v>
      </c>
      <c r="N44" s="61" t="n">
        <v>13049.7</v>
      </c>
    </row>
    <row r="45" customFormat="false" ht="12.75" hidden="false" customHeight="false" outlineLevel="0" collapsed="false">
      <c r="A45" s="56" t="n">
        <v>32</v>
      </c>
      <c r="B45" s="57" t="s">
        <v>133</v>
      </c>
      <c r="C45" s="58" t="s">
        <v>134</v>
      </c>
      <c r="D45" s="59" t="n">
        <v>9460.4</v>
      </c>
      <c r="E45" s="60" t="n">
        <v>9802.1</v>
      </c>
      <c r="F45" s="61" t="n">
        <v>10266.1</v>
      </c>
      <c r="G45" s="60" t="n">
        <v>11162.1</v>
      </c>
      <c r="H45" s="61" t="n">
        <v>11644.2</v>
      </c>
      <c r="I45" s="60" t="n">
        <v>12296.6</v>
      </c>
      <c r="J45" s="61" t="n">
        <v>12825.7</v>
      </c>
      <c r="K45" s="60" t="n">
        <v>13600.1</v>
      </c>
      <c r="L45" s="61" t="n">
        <v>14583.8</v>
      </c>
      <c r="M45" s="60" t="n">
        <v>15965</v>
      </c>
      <c r="N45" s="61" t="n">
        <v>17306.5</v>
      </c>
    </row>
    <row r="46" customFormat="false" ht="12.75" hidden="false" customHeight="false" outlineLevel="0" collapsed="false">
      <c r="A46" s="56" t="n">
        <v>33</v>
      </c>
      <c r="B46" s="57" t="s">
        <v>135</v>
      </c>
      <c r="C46" s="58" t="s">
        <v>136</v>
      </c>
      <c r="D46" s="59" t="n">
        <v>2521.6</v>
      </c>
      <c r="E46" s="60" t="n">
        <v>2475.5</v>
      </c>
      <c r="F46" s="61" t="n">
        <v>2588.2</v>
      </c>
      <c r="G46" s="60" t="n">
        <v>2838.6</v>
      </c>
      <c r="H46" s="61" t="n">
        <v>3036.7</v>
      </c>
      <c r="I46" s="60" t="n">
        <v>2982</v>
      </c>
      <c r="J46" s="61" t="n">
        <v>3051</v>
      </c>
      <c r="K46" s="60" t="n">
        <v>3984.8</v>
      </c>
      <c r="L46" s="61" t="n">
        <v>4753.2</v>
      </c>
      <c r="M46" s="60" t="n">
        <v>5369.9</v>
      </c>
      <c r="N46" s="61" t="n">
        <v>5413.7</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693.6</v>
      </c>
      <c r="K47" s="60" t="n">
        <v>827</v>
      </c>
      <c r="L47" s="61" t="n">
        <v>831.3</v>
      </c>
      <c r="M47" s="60" t="n">
        <v>898.1</v>
      </c>
      <c r="N47" s="61" t="n">
        <v>950.3</v>
      </c>
    </row>
    <row r="48" customFormat="false" ht="12.75" hidden="false" customHeight="false" outlineLevel="0" collapsed="false">
      <c r="A48" s="56" t="n">
        <v>35</v>
      </c>
      <c r="B48" s="57" t="s">
        <v>139</v>
      </c>
      <c r="C48" s="58" t="s">
        <v>140</v>
      </c>
      <c r="D48" s="59" t="n">
        <v>736.7</v>
      </c>
      <c r="E48" s="60" t="n">
        <v>731.9</v>
      </c>
      <c r="F48" s="61" t="n">
        <v>772.6</v>
      </c>
      <c r="G48" s="60" t="n">
        <v>820</v>
      </c>
      <c r="H48" s="61" t="n">
        <v>1004.6</v>
      </c>
      <c r="I48" s="60" t="n">
        <v>1041.5</v>
      </c>
      <c r="J48" s="61" t="n">
        <v>1045.7</v>
      </c>
      <c r="K48" s="60" t="n">
        <v>1064.3</v>
      </c>
      <c r="L48" s="61" t="n">
        <v>1043.8</v>
      </c>
      <c r="M48" s="60" t="n">
        <v>1151</v>
      </c>
      <c r="N48" s="61" t="n">
        <v>1065.8</v>
      </c>
    </row>
    <row r="49" customFormat="false" ht="12.75" hidden="false" customHeight="false" outlineLevel="0" collapsed="false">
      <c r="A49" s="56" t="n">
        <v>36</v>
      </c>
      <c r="B49" s="57" t="s">
        <v>142</v>
      </c>
      <c r="C49" s="58" t="s">
        <v>143</v>
      </c>
      <c r="D49" s="59" t="n">
        <v>6758.8</v>
      </c>
      <c r="E49" s="60" t="n">
        <v>7097.8</v>
      </c>
      <c r="F49" s="61" t="n">
        <v>7397</v>
      </c>
      <c r="G49" s="60" t="n">
        <v>8313</v>
      </c>
      <c r="H49" s="61" t="n">
        <v>8430.7</v>
      </c>
      <c r="I49" s="60" t="n">
        <v>8684.2</v>
      </c>
      <c r="J49" s="61" t="n">
        <v>8814.6</v>
      </c>
      <c r="K49" s="60" t="n">
        <v>9577.3</v>
      </c>
      <c r="L49" s="61" t="n">
        <v>10620.7</v>
      </c>
      <c r="M49" s="60" t="n">
        <v>11334.8</v>
      </c>
      <c r="N49" s="61" t="n">
        <v>11782.5</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1139.9</v>
      </c>
      <c r="N50" s="61" t="n">
        <v>1235.9</v>
      </c>
    </row>
    <row r="51" customFormat="false" ht="12.75" hidden="false" customHeight="false" outlineLevel="0" collapsed="false">
      <c r="A51" s="56" t="n">
        <v>38</v>
      </c>
      <c r="B51" s="57" t="s">
        <v>146</v>
      </c>
      <c r="C51" s="58" t="s">
        <v>147</v>
      </c>
      <c r="D51" s="59" t="n">
        <v>400</v>
      </c>
      <c r="E51" s="60" t="n">
        <v>357.8</v>
      </c>
      <c r="F51" s="61" t="n">
        <v>328.4</v>
      </c>
      <c r="G51" s="60" t="n">
        <v>421.4</v>
      </c>
      <c r="H51" s="61" t="n">
        <v>443</v>
      </c>
      <c r="I51" s="60" t="n">
        <v>462.7</v>
      </c>
      <c r="J51" s="61" t="s">
        <v>80</v>
      </c>
      <c r="K51" s="60" t="s">
        <v>80</v>
      </c>
      <c r="L51" s="61" t="s">
        <v>80</v>
      </c>
      <c r="M51" s="60" t="n">
        <v>616.4</v>
      </c>
      <c r="N51" s="61" t="n">
        <v>627.9</v>
      </c>
    </row>
    <row r="52" customFormat="false" ht="12.75" hidden="false" customHeight="false" outlineLevel="0" collapsed="false">
      <c r="A52" s="56" t="n">
        <v>39</v>
      </c>
      <c r="B52" s="57" t="s">
        <v>148</v>
      </c>
      <c r="C52" s="58" t="s">
        <v>149</v>
      </c>
      <c r="D52" s="59" t="n">
        <v>663.8</v>
      </c>
      <c r="E52" s="60" t="n">
        <v>725.9</v>
      </c>
      <c r="F52" s="61" t="n">
        <v>776.3</v>
      </c>
      <c r="G52" s="60" t="n">
        <v>825.1</v>
      </c>
      <c r="H52" s="61" t="n">
        <v>879.7</v>
      </c>
      <c r="I52" s="60" t="n">
        <v>901.4</v>
      </c>
      <c r="J52" s="61" t="n">
        <v>858.2</v>
      </c>
      <c r="K52" s="60" t="s">
        <v>80</v>
      </c>
      <c r="L52" s="61" t="s">
        <v>80</v>
      </c>
      <c r="M52" s="60" t="s">
        <v>80</v>
      </c>
      <c r="N52" s="61" t="s">
        <v>80</v>
      </c>
    </row>
    <row r="53" customFormat="false" ht="12.75" hidden="false" customHeight="false" outlineLevel="0" collapsed="false">
      <c r="A53" s="56" t="n">
        <v>40</v>
      </c>
      <c r="B53" s="57" t="s">
        <v>150</v>
      </c>
      <c r="C53" s="58" t="s">
        <v>151</v>
      </c>
      <c r="D53" s="59" t="n">
        <v>5064.7</v>
      </c>
      <c r="E53" s="60" t="n">
        <v>5748.3</v>
      </c>
      <c r="F53" s="61" t="n">
        <v>5808.4</v>
      </c>
      <c r="G53" s="60" t="n">
        <v>5899.8</v>
      </c>
      <c r="H53" s="61" t="n">
        <v>5954.4</v>
      </c>
      <c r="I53" s="60" t="n">
        <v>6653</v>
      </c>
      <c r="J53" s="61" t="n">
        <v>7341.3</v>
      </c>
      <c r="K53" s="60" t="s">
        <v>80</v>
      </c>
      <c r="L53" s="61" t="s">
        <v>80</v>
      </c>
      <c r="M53" s="60" t="s">
        <v>80</v>
      </c>
      <c r="N53" s="61" t="s">
        <v>80</v>
      </c>
    </row>
    <row r="54" customFormat="false" ht="12.75" hidden="false" customHeight="false" outlineLevel="0" collapsed="false">
      <c r="A54" s="56" t="n">
        <v>41</v>
      </c>
      <c r="B54" s="57" t="s">
        <v>152</v>
      </c>
      <c r="C54" s="58" t="s">
        <v>153</v>
      </c>
      <c r="D54" s="59" t="n">
        <v>33539</v>
      </c>
      <c r="E54" s="60" t="n">
        <v>34358.5</v>
      </c>
      <c r="F54" s="61" t="n">
        <v>36229.2</v>
      </c>
      <c r="G54" s="60" t="n">
        <v>37667.8</v>
      </c>
      <c r="H54" s="61" t="n">
        <v>38368.9</v>
      </c>
      <c r="I54" s="60" t="n">
        <v>40297.2</v>
      </c>
      <c r="J54" s="61" t="n">
        <v>42856.7</v>
      </c>
      <c r="K54" s="60" t="n">
        <v>46164.9</v>
      </c>
      <c r="L54" s="61" t="n">
        <v>48749.5</v>
      </c>
      <c r="M54" s="60" t="n">
        <v>52472.8</v>
      </c>
      <c r="N54" s="61" t="n">
        <v>56038.3</v>
      </c>
    </row>
    <row r="55" customFormat="false" ht="12.75" hidden="false" customHeight="false" outlineLevel="0" collapsed="false">
      <c r="A55" s="56" t="n">
        <v>42</v>
      </c>
      <c r="B55" s="57" t="s">
        <v>154</v>
      </c>
      <c r="C55" s="58" t="s">
        <v>155</v>
      </c>
      <c r="D55" s="59" t="n">
        <v>6777</v>
      </c>
      <c r="E55" s="60" t="n">
        <v>7463.8</v>
      </c>
      <c r="F55" s="61" t="n">
        <v>7977.2</v>
      </c>
      <c r="G55" s="60" t="n">
        <v>8924.5</v>
      </c>
      <c r="H55" s="61" t="n">
        <v>9189.2</v>
      </c>
      <c r="I55" s="60" t="n">
        <v>9328.5</v>
      </c>
      <c r="J55" s="61" t="n">
        <v>9695.4</v>
      </c>
      <c r="K55" s="60" t="n">
        <v>10415</v>
      </c>
      <c r="L55" s="61" t="n">
        <v>11434.2</v>
      </c>
      <c r="M55" s="60" t="n">
        <v>12745.1</v>
      </c>
      <c r="N55" s="61" t="n">
        <v>14184.2</v>
      </c>
    </row>
    <row r="56" customFormat="false" ht="12.75" hidden="false" customHeight="false" outlineLevel="0" collapsed="false">
      <c r="A56" s="56" t="n">
        <v>43</v>
      </c>
      <c r="B56" s="57" t="s">
        <v>156</v>
      </c>
      <c r="C56" s="58" t="s">
        <v>157</v>
      </c>
      <c r="D56" s="59" t="n">
        <v>2877</v>
      </c>
      <c r="E56" s="60" t="n">
        <v>2885.3</v>
      </c>
      <c r="F56" s="61" t="n">
        <v>3116.8</v>
      </c>
      <c r="G56" s="60" t="n">
        <v>3317.4</v>
      </c>
      <c r="H56" s="61" t="n">
        <v>3511.7</v>
      </c>
      <c r="I56" s="60" t="n">
        <v>3661.4</v>
      </c>
      <c r="J56" s="61" t="n">
        <v>3659.4</v>
      </c>
      <c r="K56" s="60" t="n">
        <v>4157.1</v>
      </c>
      <c r="L56" s="61" t="n">
        <v>4829.7</v>
      </c>
      <c r="M56" s="60" t="n">
        <v>5308.7</v>
      </c>
      <c r="N56" s="61" t="n">
        <v>5604</v>
      </c>
    </row>
    <row r="57" customFormat="false" ht="12.75" hidden="false" customHeight="false" outlineLevel="0" collapsed="false">
      <c r="A57" s="56" t="n">
        <v>44</v>
      </c>
      <c r="B57" s="57" t="s">
        <v>158</v>
      </c>
      <c r="C57" s="58" t="s">
        <v>159</v>
      </c>
      <c r="D57" s="59" t="n">
        <v>270.5</v>
      </c>
      <c r="E57" s="60" t="n">
        <v>307.3</v>
      </c>
      <c r="F57" s="61" t="n">
        <v>338.8</v>
      </c>
      <c r="G57" s="60" t="n">
        <v>361.7</v>
      </c>
      <c r="H57" s="61" t="n">
        <v>417</v>
      </c>
      <c r="I57" s="60" t="n">
        <v>433.9</v>
      </c>
      <c r="J57" s="61" t="n">
        <v>454.5</v>
      </c>
      <c r="K57" s="60" t="n">
        <v>507.2</v>
      </c>
      <c r="L57" s="61" t="n">
        <v>553.6</v>
      </c>
      <c r="M57" s="60" t="n">
        <v>649.3</v>
      </c>
      <c r="N57" s="61" t="n">
        <v>709.3</v>
      </c>
    </row>
    <row r="58" customFormat="false" ht="12.75" hidden="false" customHeight="false" outlineLevel="0" collapsed="false">
      <c r="A58" s="56" t="n">
        <v>45</v>
      </c>
      <c r="B58" s="57" t="s">
        <v>160</v>
      </c>
      <c r="C58" s="58" t="s">
        <v>161</v>
      </c>
      <c r="D58" s="59" t="n">
        <v>377.2</v>
      </c>
      <c r="E58" s="60" t="n">
        <v>427.8</v>
      </c>
      <c r="F58" s="61" t="n">
        <v>452.2</v>
      </c>
      <c r="G58" s="60" t="n">
        <v>513.6</v>
      </c>
      <c r="H58" s="61" t="n">
        <v>553.7</v>
      </c>
      <c r="I58" s="60" t="n">
        <v>543.8</v>
      </c>
      <c r="J58" s="61" t="n">
        <v>592.1</v>
      </c>
      <c r="K58" s="60" t="n">
        <v>651.3</v>
      </c>
      <c r="L58" s="61" t="n">
        <v>726.9</v>
      </c>
      <c r="M58" s="60" t="n">
        <v>711</v>
      </c>
      <c r="N58" s="61" t="n">
        <v>781.4</v>
      </c>
    </row>
    <row r="59" customFormat="false" ht="12.75" hidden="false" customHeight="false" outlineLevel="0" collapsed="false">
      <c r="A59" s="56" t="n">
        <v>46</v>
      </c>
      <c r="B59" s="57" t="s">
        <v>162</v>
      </c>
      <c r="C59" s="58" t="s">
        <v>163</v>
      </c>
      <c r="D59" s="59" t="n">
        <v>3911.9</v>
      </c>
      <c r="E59" s="60" t="n">
        <v>4227.5</v>
      </c>
      <c r="F59" s="61" t="n">
        <v>4293.8</v>
      </c>
      <c r="G59" s="60" t="n">
        <v>4640.4</v>
      </c>
      <c r="H59" s="61" t="n">
        <v>4852.6</v>
      </c>
      <c r="I59" s="60" t="n">
        <v>5176.5</v>
      </c>
      <c r="J59" s="61" t="n">
        <v>5469.1</v>
      </c>
      <c r="K59" s="60" t="n">
        <v>5806.1</v>
      </c>
      <c r="L59" s="61" t="n">
        <v>6248.2</v>
      </c>
      <c r="M59" s="60" t="n">
        <v>6705.3</v>
      </c>
      <c r="N59" s="61" t="n">
        <v>7261.7</v>
      </c>
    </row>
    <row r="60" customFormat="false" ht="12.75" hidden="false" customHeight="false" outlineLevel="0" collapsed="false">
      <c r="A60" s="56" t="n">
        <v>47</v>
      </c>
      <c r="B60" s="57" t="s">
        <v>164</v>
      </c>
      <c r="C60" s="58" t="s">
        <v>165</v>
      </c>
      <c r="D60" s="59" t="n">
        <v>1394</v>
      </c>
      <c r="E60" s="60" t="n">
        <v>1634.4</v>
      </c>
      <c r="F60" s="61" t="n">
        <v>1944.4</v>
      </c>
      <c r="G60" s="60" t="n">
        <v>2060.8</v>
      </c>
      <c r="H60" s="61" t="n">
        <v>2267.9</v>
      </c>
      <c r="I60" s="60" t="n">
        <v>2479</v>
      </c>
      <c r="J60" s="61" t="n">
        <v>2511.2</v>
      </c>
      <c r="K60" s="60" t="n">
        <v>2707.1</v>
      </c>
      <c r="L60" s="61" t="n">
        <v>2745.6</v>
      </c>
      <c r="M60" s="60" t="n">
        <v>3116.8</v>
      </c>
      <c r="N60" s="61" t="n">
        <v>3320.1</v>
      </c>
    </row>
    <row r="61" customFormat="false" ht="12.75" hidden="false" customHeight="false" outlineLevel="0" collapsed="false">
      <c r="A61" s="56" t="n">
        <v>48</v>
      </c>
      <c r="B61" s="57" t="s">
        <v>166</v>
      </c>
      <c r="C61" s="58" t="s">
        <v>167</v>
      </c>
      <c r="D61" s="59" t="n">
        <v>7247.9</v>
      </c>
      <c r="E61" s="60" t="n">
        <v>7309.2</v>
      </c>
      <c r="F61" s="61" t="n">
        <v>7302.1</v>
      </c>
      <c r="G61" s="60" t="n">
        <v>7725</v>
      </c>
      <c r="H61" s="61" t="n">
        <v>8277.2</v>
      </c>
      <c r="I61" s="60" t="n">
        <v>8180.3</v>
      </c>
      <c r="J61" s="61" t="n">
        <v>8350.5</v>
      </c>
      <c r="K61" s="60" t="n">
        <v>8944</v>
      </c>
      <c r="L61" s="61" t="n">
        <v>9649.5</v>
      </c>
      <c r="M61" s="60" t="n">
        <v>10273.7</v>
      </c>
      <c r="N61" s="61" t="n">
        <v>10874.3</v>
      </c>
    </row>
    <row r="62" customFormat="false" ht="12.75" hidden="false" customHeight="false" outlineLevel="0" collapsed="false">
      <c r="A62" s="56" t="n">
        <v>49</v>
      </c>
      <c r="B62" s="57" t="s">
        <v>168</v>
      </c>
      <c r="C62" s="58" t="s">
        <v>169</v>
      </c>
      <c r="D62" s="59" t="n">
        <v>1140.4</v>
      </c>
      <c r="E62" s="60" t="n">
        <v>1282.7</v>
      </c>
      <c r="F62" s="61" t="n">
        <v>1468</v>
      </c>
      <c r="G62" s="60" t="n">
        <v>1578.6</v>
      </c>
      <c r="H62" s="61" t="n">
        <v>1766.8</v>
      </c>
      <c r="I62" s="60" t="n">
        <v>2007.3</v>
      </c>
      <c r="J62" s="61" t="n">
        <v>2121.3</v>
      </c>
      <c r="K62" s="60" t="n">
        <v>2267.4</v>
      </c>
      <c r="L62" s="61" t="n">
        <v>2354.1</v>
      </c>
      <c r="M62" s="60" t="n">
        <v>2472.5</v>
      </c>
      <c r="N62" s="61" t="n">
        <v>2521.3</v>
      </c>
    </row>
    <row r="63" customFormat="false" ht="12.75" hidden="false" customHeight="false" outlineLevel="0" collapsed="false">
      <c r="A63" s="56" t="n">
        <v>50</v>
      </c>
      <c r="B63" s="57" t="s">
        <v>170</v>
      </c>
      <c r="C63" s="58" t="s">
        <v>171</v>
      </c>
      <c r="D63" s="59" t="n">
        <v>282.2</v>
      </c>
      <c r="E63" s="60" t="n">
        <v>245.6</v>
      </c>
      <c r="F63" s="61" t="n">
        <v>266.2</v>
      </c>
      <c r="G63" s="60" t="n">
        <v>395</v>
      </c>
      <c r="H63" s="61" t="n">
        <v>424.1</v>
      </c>
      <c r="I63" s="60" t="n">
        <v>455.7</v>
      </c>
      <c r="J63" s="61" t="n">
        <v>408.6</v>
      </c>
      <c r="K63" s="60" t="n">
        <v>462.4</v>
      </c>
      <c r="L63" s="61" t="n">
        <v>485.5</v>
      </c>
      <c r="M63" s="60" t="n">
        <v>508.8</v>
      </c>
      <c r="N63" s="61" t="n">
        <v>529.1</v>
      </c>
    </row>
    <row r="64" customFormat="false" ht="12.75" hidden="false" customHeight="false" outlineLevel="0" collapsed="false">
      <c r="A64" s="56" t="n">
        <v>51</v>
      </c>
      <c r="B64" s="57" t="s">
        <v>172</v>
      </c>
      <c r="C64" s="58" t="s">
        <v>173</v>
      </c>
      <c r="D64" s="59" t="n">
        <v>1287.9</v>
      </c>
      <c r="E64" s="60" t="n">
        <v>1355.7</v>
      </c>
      <c r="F64" s="61" t="n">
        <v>1388.3</v>
      </c>
      <c r="G64" s="60" t="n">
        <v>1436</v>
      </c>
      <c r="H64" s="61" t="n">
        <v>1517.5</v>
      </c>
      <c r="I64" s="60" t="n">
        <v>1574.1</v>
      </c>
      <c r="J64" s="61" t="n">
        <v>1598.8</v>
      </c>
      <c r="K64" s="60" t="n">
        <v>1665</v>
      </c>
      <c r="L64" s="61" t="n">
        <v>1760.2</v>
      </c>
      <c r="M64" s="60" t="n">
        <v>1897.5</v>
      </c>
      <c r="N64" s="61" t="n">
        <v>2031.8</v>
      </c>
    </row>
    <row r="65" customFormat="false" ht="12.75" hidden="false" customHeight="false" outlineLevel="0" collapsed="false">
      <c r="A65" s="56" t="n">
        <v>55</v>
      </c>
      <c r="B65" s="57" t="s">
        <v>174</v>
      </c>
      <c r="C65" s="58" t="s">
        <v>175</v>
      </c>
      <c r="D65" s="59" t="n">
        <v>2161.8</v>
      </c>
      <c r="E65" s="60" t="n">
        <v>2233.5</v>
      </c>
      <c r="F65" s="61" t="n">
        <v>2318.6</v>
      </c>
      <c r="G65" s="60" t="n">
        <v>2453.1</v>
      </c>
      <c r="H65" s="61" t="n">
        <v>2818.7</v>
      </c>
      <c r="I65" s="60" t="n">
        <v>3005.3</v>
      </c>
      <c r="J65" s="61" t="n">
        <v>3059.6</v>
      </c>
      <c r="K65" s="60" t="n">
        <v>3269.5</v>
      </c>
      <c r="L65" s="61" t="n">
        <v>3422.2</v>
      </c>
      <c r="M65" s="60" t="n">
        <v>3749.3</v>
      </c>
      <c r="N65" s="61" t="n">
        <v>3986.4</v>
      </c>
    </row>
    <row r="66" customFormat="false" ht="12.75" hidden="false" customHeight="false" outlineLevel="0" collapsed="false">
      <c r="A66" s="56" t="n">
        <v>56</v>
      </c>
      <c r="B66" s="57" t="s">
        <v>176</v>
      </c>
      <c r="C66" s="58" t="s">
        <v>177</v>
      </c>
      <c r="D66" s="59" t="n">
        <v>320.6</v>
      </c>
      <c r="E66" s="60" t="n">
        <v>349.8</v>
      </c>
      <c r="F66" s="61" t="n">
        <v>371.9</v>
      </c>
      <c r="G66" s="60" t="n">
        <v>392.5</v>
      </c>
      <c r="H66" s="61" t="n">
        <v>390.7</v>
      </c>
      <c r="I66" s="60" t="n">
        <v>416.8</v>
      </c>
      <c r="J66" s="61" t="n">
        <v>418.6</v>
      </c>
      <c r="K66" s="60" t="n">
        <v>433.2</v>
      </c>
      <c r="L66" s="61" t="n">
        <v>436.7</v>
      </c>
      <c r="M66" s="60" t="n">
        <v>479</v>
      </c>
      <c r="N66" s="61" t="n">
        <v>484.5</v>
      </c>
    </row>
    <row r="67" customFormat="false" ht="12.75" hidden="false" customHeight="false" outlineLevel="0" collapsed="false">
      <c r="A67" s="56" t="n">
        <v>57</v>
      </c>
      <c r="B67" s="57" t="s">
        <v>178</v>
      </c>
      <c r="C67" s="58" t="s">
        <v>179</v>
      </c>
      <c r="D67" s="59" t="n">
        <v>4353.2</v>
      </c>
      <c r="E67" s="60" t="n">
        <v>4635.3</v>
      </c>
      <c r="F67" s="61" t="n">
        <v>4901.4</v>
      </c>
      <c r="G67" s="60" t="n">
        <v>5383.6</v>
      </c>
      <c r="H67" s="61" t="n">
        <v>5868.2</v>
      </c>
      <c r="I67" s="60" t="n">
        <v>6189.9</v>
      </c>
      <c r="J67" s="61" t="n">
        <v>6347.8</v>
      </c>
      <c r="K67" s="60" t="n">
        <v>6318.1</v>
      </c>
      <c r="L67" s="61" t="n">
        <v>6475.7</v>
      </c>
      <c r="M67" s="60" t="n">
        <v>7072.5</v>
      </c>
      <c r="N67" s="61" t="n">
        <v>7500.9</v>
      </c>
    </row>
    <row r="68" customFormat="false" ht="12.75" hidden="false" customHeight="false" outlineLevel="0" collapsed="false">
      <c r="A68" s="56" t="n">
        <v>58</v>
      </c>
      <c r="B68" s="57" t="s">
        <v>180</v>
      </c>
      <c r="C68" s="58" t="s">
        <v>181</v>
      </c>
      <c r="D68" s="59" t="n">
        <v>6236</v>
      </c>
      <c r="E68" s="60" t="n">
        <v>6301.8</v>
      </c>
      <c r="F68" s="61" t="n">
        <v>6406.1</v>
      </c>
      <c r="G68" s="60" t="n">
        <v>6650.7</v>
      </c>
      <c r="H68" s="61" t="n">
        <v>7166.8</v>
      </c>
      <c r="I68" s="60" t="n">
        <v>7489.3</v>
      </c>
      <c r="J68" s="61" t="n">
        <v>7692.4</v>
      </c>
      <c r="K68" s="60" t="n">
        <v>7969.6</v>
      </c>
      <c r="L68" s="61" t="n">
        <v>8134</v>
      </c>
      <c r="M68" s="60" t="n">
        <v>8794.1</v>
      </c>
      <c r="N68" s="61" t="n">
        <v>9139.9</v>
      </c>
    </row>
    <row r="69" customFormat="false" ht="12.75" hidden="false" customHeight="false" outlineLevel="0" collapsed="false">
      <c r="A69" s="56" t="n">
        <v>59</v>
      </c>
      <c r="B69" s="57" t="s">
        <v>182</v>
      </c>
      <c r="C69" s="58" t="s">
        <v>183</v>
      </c>
      <c r="D69" s="59" t="n">
        <v>3515.8</v>
      </c>
      <c r="E69" s="60" t="n">
        <v>3691.3</v>
      </c>
      <c r="F69" s="61" t="n">
        <v>3735.8</v>
      </c>
      <c r="G69" s="60" t="n">
        <v>4127.6</v>
      </c>
      <c r="H69" s="61" t="n">
        <v>4305.7</v>
      </c>
      <c r="I69" s="60" t="n">
        <v>4527.6</v>
      </c>
      <c r="J69" s="61" t="n">
        <v>4805.1</v>
      </c>
      <c r="K69" s="60" t="n">
        <v>5052.6</v>
      </c>
      <c r="L69" s="61" t="n">
        <v>5204.4</v>
      </c>
      <c r="M69" s="60" t="n">
        <v>5547.6</v>
      </c>
      <c r="N69" s="61" t="n">
        <v>5966.2</v>
      </c>
    </row>
    <row r="70" customFormat="false" ht="12.75" hidden="false" customHeight="false" outlineLevel="0" collapsed="false">
      <c r="A70" s="56" t="n">
        <v>60</v>
      </c>
      <c r="B70" s="57" t="s">
        <v>184</v>
      </c>
      <c r="C70" s="58" t="s">
        <v>185</v>
      </c>
      <c r="D70" s="59" t="n">
        <v>8685.6</v>
      </c>
      <c r="E70" s="60" t="n">
        <v>9013.8</v>
      </c>
      <c r="F70" s="61" t="n">
        <v>8743.7</v>
      </c>
      <c r="G70" s="60" t="n">
        <v>9278.7</v>
      </c>
      <c r="H70" s="61" t="n">
        <v>9983</v>
      </c>
      <c r="I70" s="60" t="n">
        <v>10201.7</v>
      </c>
      <c r="J70" s="61" t="n">
        <v>10441.2</v>
      </c>
      <c r="K70" s="60" t="n">
        <v>10524</v>
      </c>
      <c r="L70" s="61" t="n">
        <v>10883</v>
      </c>
      <c r="M70" s="60" t="n">
        <v>11905.5</v>
      </c>
      <c r="N70" s="61" t="n">
        <v>12924.1</v>
      </c>
    </row>
    <row r="71" customFormat="false" ht="13.5" hidden="false" customHeight="false" outlineLevel="0" collapsed="false">
      <c r="A71" s="62" t="n">
        <v>61</v>
      </c>
      <c r="B71" s="63" t="s">
        <v>186</v>
      </c>
      <c r="C71" s="64" t="s">
        <v>187</v>
      </c>
      <c r="D71" s="65" t="n">
        <v>3421.6</v>
      </c>
      <c r="E71" s="66" t="n">
        <v>3449.4</v>
      </c>
      <c r="F71" s="67" t="n">
        <v>3602.9</v>
      </c>
      <c r="G71" s="66" t="n">
        <v>4025.7</v>
      </c>
      <c r="H71" s="67" t="n">
        <v>4158.8</v>
      </c>
      <c r="I71" s="66" t="n">
        <v>4503.4</v>
      </c>
      <c r="J71" s="67" t="n">
        <v>4673.3</v>
      </c>
      <c r="K71" s="66" t="n">
        <v>4841.1</v>
      </c>
      <c r="L71" s="67" t="n">
        <v>5164.4</v>
      </c>
      <c r="M71" s="66" t="n">
        <v>5228.8</v>
      </c>
      <c r="N71" s="67" t="n">
        <v>5336</v>
      </c>
    </row>
    <row r="72" customFormat="false" ht="13.5" hidden="false" customHeight="false" outlineLevel="0" collapsed="false">
      <c r="A72" s="68" t="n">
        <v>62</v>
      </c>
      <c r="B72" s="69" t="s">
        <v>188</v>
      </c>
      <c r="C72" s="70" t="s">
        <v>189</v>
      </c>
      <c r="D72" s="71" t="n">
        <v>191864.2</v>
      </c>
      <c r="E72" s="72" t="n">
        <v>191936.1</v>
      </c>
      <c r="F72" s="73" t="n">
        <v>203364.5</v>
      </c>
      <c r="G72" s="72" t="n">
        <v>223221.7</v>
      </c>
      <c r="H72" s="73" t="n">
        <v>226339.6</v>
      </c>
      <c r="I72" s="72" t="n">
        <v>232221.4</v>
      </c>
      <c r="J72" s="73" t="n">
        <v>242911.5</v>
      </c>
      <c r="K72" s="72" t="n">
        <v>262653.4</v>
      </c>
      <c r="L72" s="73" t="n">
        <v>281195.8</v>
      </c>
      <c r="M72" s="72" t="n">
        <v>302220.4</v>
      </c>
      <c r="N72" s="73" t="n">
        <v>316499.4</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190</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1</v>
      </c>
      <c r="E14" s="54" t="n">
        <v>4.2</v>
      </c>
      <c r="F14" s="55" t="n">
        <v>6.5</v>
      </c>
      <c r="G14" s="54" t="n">
        <v>7.4</v>
      </c>
      <c r="H14" s="55" t="s">
        <v>80</v>
      </c>
      <c r="I14" s="54" t="s">
        <v>80</v>
      </c>
      <c r="J14" s="55" t="s">
        <v>80</v>
      </c>
      <c r="K14" s="54" t="s">
        <v>80</v>
      </c>
      <c r="L14" s="55" t="s">
        <v>80</v>
      </c>
      <c r="M14" s="54" t="s">
        <v>80</v>
      </c>
      <c r="N14" s="55" t="s">
        <v>80</v>
      </c>
    </row>
    <row r="15" customFormat="false" ht="12.75" hidden="false" customHeight="false" outlineLevel="0" collapsed="false">
      <c r="A15" s="56" t="n">
        <v>2</v>
      </c>
      <c r="B15" s="57" t="s">
        <v>72</v>
      </c>
      <c r="C15" s="58" t="s">
        <v>73</v>
      </c>
      <c r="D15" s="59" t="n">
        <v>5.4</v>
      </c>
      <c r="E15" s="60" t="n">
        <v>3.5</v>
      </c>
      <c r="F15" s="61" t="n">
        <v>4.6</v>
      </c>
      <c r="G15" s="60" t="n">
        <v>4.9</v>
      </c>
      <c r="H15" s="61" t="n">
        <v>6.2</v>
      </c>
      <c r="I15" s="60" t="n">
        <v>5.4</v>
      </c>
      <c r="J15" s="61" t="n">
        <v>3.1</v>
      </c>
      <c r="K15" s="60" t="n">
        <v>2.3</v>
      </c>
      <c r="L15" s="61" t="n">
        <v>1.1</v>
      </c>
      <c r="M15" s="60" t="n">
        <v>1.2</v>
      </c>
      <c r="N15" s="61" t="n">
        <v>1</v>
      </c>
    </row>
    <row r="16" customFormat="false" ht="12.75" hidden="false" customHeight="false" outlineLevel="0" collapsed="false">
      <c r="A16" s="56" t="n">
        <v>3</v>
      </c>
      <c r="B16" s="57" t="s">
        <v>74</v>
      </c>
      <c r="C16" s="58" t="s">
        <v>75</v>
      </c>
      <c r="D16" s="59" t="n">
        <v>0.6</v>
      </c>
      <c r="E16" s="60" t="n">
        <v>0.3</v>
      </c>
      <c r="F16" s="61" t="n">
        <v>0.8</v>
      </c>
      <c r="G16" s="60" t="n">
        <v>0.5</v>
      </c>
      <c r="H16" s="61" t="s">
        <v>80</v>
      </c>
      <c r="I16" s="60" t="s">
        <v>80</v>
      </c>
      <c r="J16" s="61" t="s">
        <v>80</v>
      </c>
      <c r="K16" s="60" t="s">
        <v>80</v>
      </c>
      <c r="L16" s="61" t="s">
        <v>80</v>
      </c>
      <c r="M16" s="60" t="s">
        <v>80</v>
      </c>
      <c r="N16" s="61" t="s">
        <v>80</v>
      </c>
    </row>
    <row r="17" customFormat="false" ht="12.75" hidden="false" customHeight="false" outlineLevel="0" collapsed="false">
      <c r="A17" s="56" t="n">
        <v>4</v>
      </c>
      <c r="B17" s="57" t="s">
        <v>76</v>
      </c>
      <c r="C17" s="58" t="s">
        <v>77</v>
      </c>
      <c r="D17" s="59" t="n">
        <v>0.1</v>
      </c>
      <c r="E17" s="60" t="s">
        <v>141</v>
      </c>
      <c r="F17" s="61" t="n">
        <v>0.3</v>
      </c>
      <c r="G17" s="60" t="n">
        <v>0.4</v>
      </c>
      <c r="H17" s="61" t="n">
        <v>0.2</v>
      </c>
      <c r="I17" s="60" t="n">
        <v>0.2</v>
      </c>
      <c r="J17" s="61" t="n">
        <v>0.4</v>
      </c>
      <c r="K17" s="60" t="n">
        <v>0.4</v>
      </c>
      <c r="L17" s="61" t="n">
        <v>0.3</v>
      </c>
      <c r="M17" s="60" t="n">
        <v>0.8</v>
      </c>
      <c r="N17" s="61" t="n">
        <v>0.7</v>
      </c>
    </row>
    <row r="18" customFormat="false" ht="12.75" hidden="false" customHeight="false" outlineLevel="0" collapsed="false">
      <c r="A18" s="56" t="n">
        <v>5</v>
      </c>
      <c r="B18" s="57" t="s">
        <v>78</v>
      </c>
      <c r="C18" s="58" t="s">
        <v>79</v>
      </c>
      <c r="D18" s="59" t="n">
        <v>22</v>
      </c>
      <c r="E18" s="60" t="n">
        <v>34.3</v>
      </c>
      <c r="F18" s="61" t="n">
        <v>29.2</v>
      </c>
      <c r="G18" s="60" t="n">
        <v>61.8</v>
      </c>
      <c r="H18" s="61" t="n">
        <v>98.1</v>
      </c>
      <c r="I18" s="60" t="n">
        <v>41.2</v>
      </c>
      <c r="J18" s="61" t="n">
        <v>48.1</v>
      </c>
      <c r="K18" s="60" t="n">
        <v>33.9</v>
      </c>
      <c r="L18" s="61" t="n">
        <v>46</v>
      </c>
      <c r="M18" s="60" t="n">
        <v>28.2</v>
      </c>
      <c r="N18" s="61" t="n">
        <v>15.8</v>
      </c>
    </row>
    <row r="19" customFormat="false" ht="12.75" hidden="false" customHeight="false" outlineLevel="0" collapsed="false">
      <c r="A19" s="56" t="n">
        <v>6</v>
      </c>
      <c r="B19" s="57" t="s">
        <v>81</v>
      </c>
      <c r="C19" s="58" t="s">
        <v>82</v>
      </c>
      <c r="D19" s="59" t="s">
        <v>80</v>
      </c>
      <c r="E19" s="60" t="n">
        <v>96.8</v>
      </c>
      <c r="F19" s="61" t="n">
        <v>62.9</v>
      </c>
      <c r="G19" s="60" t="s">
        <v>80</v>
      </c>
      <c r="H19" s="61" t="s">
        <v>80</v>
      </c>
      <c r="I19" s="60" t="s">
        <v>80</v>
      </c>
      <c r="J19" s="61" t="s">
        <v>80</v>
      </c>
      <c r="K19" s="60" t="s">
        <v>80</v>
      </c>
      <c r="L19" s="61" t="s">
        <v>80</v>
      </c>
      <c r="M19" s="60" t="s">
        <v>80</v>
      </c>
      <c r="N19" s="61" t="n">
        <v>86.8</v>
      </c>
    </row>
    <row r="20" customFormat="false" ht="12.75" hidden="false" customHeight="false" outlineLevel="0" collapsed="false">
      <c r="A20" s="56" t="n">
        <v>7</v>
      </c>
      <c r="B20" s="57" t="s">
        <v>83</v>
      </c>
      <c r="C20" s="58" t="s">
        <v>84</v>
      </c>
      <c r="D20" s="59" t="s">
        <v>80</v>
      </c>
      <c r="E20" s="60" t="n">
        <v>45.9</v>
      </c>
      <c r="F20" s="61" t="n">
        <v>11.2</v>
      </c>
      <c r="G20" s="60" t="s">
        <v>80</v>
      </c>
      <c r="H20" s="61" t="s">
        <v>80</v>
      </c>
      <c r="I20" s="60" t="s">
        <v>80</v>
      </c>
      <c r="J20" s="61" t="s">
        <v>80</v>
      </c>
      <c r="K20" s="60" t="s">
        <v>80</v>
      </c>
      <c r="L20" s="61" t="s">
        <v>80</v>
      </c>
      <c r="M20" s="60" t="s">
        <v>80</v>
      </c>
      <c r="N20" s="61" t="n">
        <v>114.7</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7</v>
      </c>
      <c r="C22" s="58" t="s">
        <v>88</v>
      </c>
      <c r="D22" s="59" t="s">
        <v>141</v>
      </c>
      <c r="E22" s="60" t="s">
        <v>141</v>
      </c>
      <c r="F22" s="61" t="s">
        <v>141</v>
      </c>
      <c r="G22" s="60" t="s">
        <v>141</v>
      </c>
      <c r="H22" s="61" t="s">
        <v>141</v>
      </c>
      <c r="I22" s="60" t="s">
        <v>141</v>
      </c>
      <c r="J22" s="61" t="s">
        <v>141</v>
      </c>
      <c r="K22" s="60" t="s">
        <v>141</v>
      </c>
      <c r="L22" s="61" t="s">
        <v>80</v>
      </c>
      <c r="M22" s="60" t="s">
        <v>80</v>
      </c>
      <c r="N22" s="61" t="s">
        <v>80</v>
      </c>
    </row>
    <row r="23" customFormat="false" ht="12.75" hidden="false" customHeight="false" outlineLevel="0" collapsed="false">
      <c r="A23" s="56" t="n">
        <v>10</v>
      </c>
      <c r="B23" s="57" t="s">
        <v>89</v>
      </c>
      <c r="C23" s="58" t="s">
        <v>90</v>
      </c>
      <c r="D23" s="59" t="n">
        <v>213.3</v>
      </c>
      <c r="E23" s="60" t="n">
        <v>166.2</v>
      </c>
      <c r="F23" s="61" t="n">
        <v>185.3</v>
      </c>
      <c r="G23" s="60" t="n">
        <v>192</v>
      </c>
      <c r="H23" s="61" t="n">
        <v>237.6</v>
      </c>
      <c r="I23" s="60" t="n">
        <v>224.1</v>
      </c>
      <c r="J23" s="61" t="n">
        <v>225.2</v>
      </c>
      <c r="K23" s="60" t="n">
        <v>315.8</v>
      </c>
      <c r="L23" s="61" t="n">
        <v>416.1</v>
      </c>
      <c r="M23" s="60" t="n">
        <v>500.2</v>
      </c>
      <c r="N23" s="61" t="n">
        <v>568.2</v>
      </c>
    </row>
    <row r="24" customFormat="false" ht="12.75" hidden="false" customHeight="false" outlineLevel="0" collapsed="false">
      <c r="A24" s="56" t="n">
        <v>11</v>
      </c>
      <c r="B24" s="57" t="s">
        <v>91</v>
      </c>
      <c r="C24" s="58" t="s">
        <v>92</v>
      </c>
      <c r="D24" s="59" t="s">
        <v>141</v>
      </c>
      <c r="E24" s="60" t="s">
        <v>80</v>
      </c>
      <c r="F24" s="61" t="s">
        <v>80</v>
      </c>
      <c r="G24" s="60" t="s">
        <v>80</v>
      </c>
      <c r="H24" s="61" t="s">
        <v>80</v>
      </c>
      <c r="I24" s="60" t="s">
        <v>80</v>
      </c>
      <c r="J24" s="61" t="s">
        <v>80</v>
      </c>
      <c r="K24" s="60" t="s">
        <v>80</v>
      </c>
      <c r="L24" s="61" t="s">
        <v>80</v>
      </c>
      <c r="M24" s="60" t="s">
        <v>80</v>
      </c>
      <c r="N24" s="61" t="s">
        <v>80</v>
      </c>
    </row>
    <row r="25" customFormat="false" ht="12.75" hidden="false" customHeight="false" outlineLevel="0" collapsed="false">
      <c r="A25" s="56" t="n">
        <v>12</v>
      </c>
      <c r="B25" s="57" t="s">
        <v>93</v>
      </c>
      <c r="C25" s="58" t="s">
        <v>94</v>
      </c>
      <c r="D25" s="59" t="s">
        <v>141</v>
      </c>
      <c r="E25" s="60" t="s">
        <v>80</v>
      </c>
      <c r="F25" s="61" t="s">
        <v>141</v>
      </c>
      <c r="G25" s="60" t="s">
        <v>80</v>
      </c>
      <c r="H25" s="61" t="s">
        <v>80</v>
      </c>
      <c r="I25" s="60" t="s">
        <v>80</v>
      </c>
      <c r="J25" s="61" t="s">
        <v>80</v>
      </c>
      <c r="K25" s="60" t="s">
        <v>80</v>
      </c>
      <c r="L25" s="61" t="s">
        <v>80</v>
      </c>
      <c r="M25" s="60" t="s">
        <v>80</v>
      </c>
      <c r="N25" s="61" t="s">
        <v>80</v>
      </c>
    </row>
    <row r="26" customFormat="false" ht="12.75" hidden="false" customHeight="false" outlineLevel="0" collapsed="false">
      <c r="A26" s="56" t="n">
        <v>13</v>
      </c>
      <c r="B26" s="57" t="s">
        <v>95</v>
      </c>
      <c r="C26" s="58" t="s">
        <v>96</v>
      </c>
      <c r="D26" s="59" t="s">
        <v>141</v>
      </c>
      <c r="E26" s="60" t="s">
        <v>141</v>
      </c>
      <c r="F26" s="61" t="s">
        <v>80</v>
      </c>
      <c r="G26" s="60" t="s">
        <v>80</v>
      </c>
      <c r="H26" s="61" t="s">
        <v>80</v>
      </c>
      <c r="I26" s="60" t="s">
        <v>141</v>
      </c>
      <c r="J26" s="61" t="s">
        <v>141</v>
      </c>
      <c r="K26" s="60" t="s">
        <v>141</v>
      </c>
      <c r="L26" s="61" t="s">
        <v>80</v>
      </c>
      <c r="M26" s="60" t="s">
        <v>80</v>
      </c>
      <c r="N26" s="61" t="s">
        <v>80</v>
      </c>
    </row>
    <row r="27" customFormat="false" ht="12.75" hidden="false" customHeight="false" outlineLevel="0" collapsed="false">
      <c r="A27" s="56" t="n">
        <v>14</v>
      </c>
      <c r="B27" s="57" t="s">
        <v>97</v>
      </c>
      <c r="C27" s="58" t="s">
        <v>98</v>
      </c>
      <c r="D27" s="59" t="s">
        <v>141</v>
      </c>
      <c r="E27" s="60" t="s">
        <v>141</v>
      </c>
      <c r="F27" s="61" t="s">
        <v>80</v>
      </c>
      <c r="G27" s="60" t="s">
        <v>80</v>
      </c>
      <c r="H27" s="61" t="s">
        <v>80</v>
      </c>
      <c r="I27" s="60" t="s">
        <v>80</v>
      </c>
      <c r="J27" s="61" t="s">
        <v>80</v>
      </c>
      <c r="K27" s="60" t="s">
        <v>80</v>
      </c>
      <c r="L27" s="61" t="s">
        <v>80</v>
      </c>
      <c r="M27" s="60" t="s">
        <v>80</v>
      </c>
      <c r="N27" s="61" t="s">
        <v>80</v>
      </c>
    </row>
    <row r="28" customFormat="false" ht="12.75" hidden="false" customHeight="false" outlineLevel="0" collapsed="false">
      <c r="A28" s="56" t="n">
        <v>15</v>
      </c>
      <c r="B28" s="57" t="s">
        <v>99</v>
      </c>
      <c r="C28" s="58" t="s">
        <v>100</v>
      </c>
      <c r="D28" s="59" t="s">
        <v>141</v>
      </c>
      <c r="E28" s="60" t="s">
        <v>141</v>
      </c>
      <c r="F28" s="61" t="s">
        <v>141</v>
      </c>
      <c r="G28" s="60" t="s">
        <v>80</v>
      </c>
      <c r="H28" s="61" t="s">
        <v>80</v>
      </c>
      <c r="I28" s="60" t="n">
        <v>0.1</v>
      </c>
      <c r="J28" s="61" t="s">
        <v>80</v>
      </c>
      <c r="K28" s="60" t="s">
        <v>80</v>
      </c>
      <c r="L28" s="61" t="s">
        <v>80</v>
      </c>
      <c r="M28" s="60" t="s">
        <v>80</v>
      </c>
      <c r="N28" s="61" t="s">
        <v>80</v>
      </c>
    </row>
    <row r="29" customFormat="false" ht="12.75" hidden="false" customHeight="false" outlineLevel="0" collapsed="false">
      <c r="A29" s="56" t="n">
        <v>16</v>
      </c>
      <c r="B29" s="57" t="s">
        <v>101</v>
      </c>
      <c r="C29" s="58" t="s">
        <v>102</v>
      </c>
      <c r="D29" s="59" t="s">
        <v>141</v>
      </c>
      <c r="E29" s="60" t="s">
        <v>80</v>
      </c>
      <c r="F29" s="61" t="s">
        <v>80</v>
      </c>
      <c r="G29" s="60" t="s">
        <v>80</v>
      </c>
      <c r="H29" s="61" t="s">
        <v>80</v>
      </c>
      <c r="I29" s="60" t="s">
        <v>80</v>
      </c>
      <c r="J29" s="61" t="s">
        <v>80</v>
      </c>
      <c r="K29" s="60" t="s">
        <v>80</v>
      </c>
      <c r="L29" s="61" t="s">
        <v>80</v>
      </c>
      <c r="M29" s="60" t="s">
        <v>80</v>
      </c>
      <c r="N29" s="61" t="s">
        <v>80</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c r="N30" s="61" t="s">
        <v>141</v>
      </c>
    </row>
    <row r="31" customFormat="false" ht="12.75" hidden="false" customHeight="false" outlineLevel="0" collapsed="false">
      <c r="A31" s="56" t="n">
        <v>18</v>
      </c>
      <c r="B31" s="57" t="s">
        <v>105</v>
      </c>
      <c r="C31" s="58" t="s">
        <v>106</v>
      </c>
      <c r="D31" s="59" t="s">
        <v>80</v>
      </c>
      <c r="E31" s="60" t="s">
        <v>80</v>
      </c>
      <c r="F31" s="61" t="s">
        <v>80</v>
      </c>
      <c r="G31" s="60" t="s">
        <v>80</v>
      </c>
      <c r="H31" s="61" t="s">
        <v>80</v>
      </c>
      <c r="I31" s="60" t="s">
        <v>80</v>
      </c>
      <c r="J31" s="61" t="s">
        <v>80</v>
      </c>
      <c r="K31" s="60" t="s">
        <v>80</v>
      </c>
      <c r="L31" s="61" t="s">
        <v>80</v>
      </c>
      <c r="M31" s="60" t="s">
        <v>80</v>
      </c>
      <c r="N31" s="61" t="s">
        <v>80</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c r="N32" s="61" t="s">
        <v>80</v>
      </c>
    </row>
    <row r="33" customFormat="false" ht="12.75" hidden="false" customHeight="false" outlineLevel="0" collapsed="false">
      <c r="A33" s="56" t="n">
        <v>20</v>
      </c>
      <c r="B33" s="57" t="s">
        <v>109</v>
      </c>
      <c r="C33" s="58" t="s">
        <v>110</v>
      </c>
      <c r="D33" s="59" t="s">
        <v>141</v>
      </c>
      <c r="E33" s="60" t="s">
        <v>141</v>
      </c>
      <c r="F33" s="61" t="s">
        <v>141</v>
      </c>
      <c r="G33" s="60" t="s">
        <v>141</v>
      </c>
      <c r="H33" s="61" t="s">
        <v>141</v>
      </c>
      <c r="I33" s="60" t="s">
        <v>80</v>
      </c>
      <c r="J33" s="61" t="s">
        <v>80</v>
      </c>
      <c r="K33" s="60" t="s">
        <v>141</v>
      </c>
      <c r="L33" s="61" t="s">
        <v>141</v>
      </c>
      <c r="M33" s="60" t="s">
        <v>80</v>
      </c>
      <c r="N33" s="61" t="s">
        <v>80</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s">
        <v>80</v>
      </c>
      <c r="J34" s="61" t="s">
        <v>80</v>
      </c>
      <c r="K34" s="60" t="s">
        <v>80</v>
      </c>
      <c r="L34" s="61" t="s">
        <v>80</v>
      </c>
      <c r="M34" s="60" t="s">
        <v>80</v>
      </c>
      <c r="N34" s="61" t="s">
        <v>80</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s">
        <v>80</v>
      </c>
      <c r="J35" s="61" t="s">
        <v>80</v>
      </c>
      <c r="K35" s="60" t="s">
        <v>80</v>
      </c>
      <c r="L35" s="61" t="s">
        <v>80</v>
      </c>
      <c r="M35" s="60" t="s">
        <v>80</v>
      </c>
      <c r="N35" s="61" t="s">
        <v>80</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c r="N36" s="61" t="s">
        <v>141</v>
      </c>
    </row>
    <row r="37" customFormat="false" ht="12.75" hidden="false" customHeight="false" outlineLevel="0" collapsed="false">
      <c r="A37" s="56" t="n">
        <v>24</v>
      </c>
      <c r="B37" s="57" t="s">
        <v>117</v>
      </c>
      <c r="C37" s="58" t="s">
        <v>118</v>
      </c>
      <c r="D37" s="59" t="s">
        <v>80</v>
      </c>
      <c r="E37" s="60" t="s">
        <v>80</v>
      </c>
      <c r="F37" s="61" t="s">
        <v>80</v>
      </c>
      <c r="G37" s="60" t="s">
        <v>80</v>
      </c>
      <c r="H37" s="61" t="s">
        <v>80</v>
      </c>
      <c r="I37" s="60" t="s">
        <v>80</v>
      </c>
      <c r="J37" s="61" t="s">
        <v>80</v>
      </c>
      <c r="K37" s="60" t="s">
        <v>80</v>
      </c>
      <c r="L37" s="61" t="s">
        <v>80</v>
      </c>
      <c r="M37" s="60" t="s">
        <v>80</v>
      </c>
      <c r="N37" s="61" t="s">
        <v>80</v>
      </c>
    </row>
    <row r="38" customFormat="false" ht="12.75" hidden="false" customHeight="false" outlineLevel="0" collapsed="false">
      <c r="A38" s="56" t="n">
        <v>25</v>
      </c>
      <c r="B38" s="57" t="s">
        <v>119</v>
      </c>
      <c r="C38" s="58" t="s">
        <v>120</v>
      </c>
      <c r="D38" s="59" t="s">
        <v>141</v>
      </c>
      <c r="E38" s="60" t="s">
        <v>141</v>
      </c>
      <c r="F38" s="61" t="s">
        <v>80</v>
      </c>
      <c r="G38" s="60" t="s">
        <v>80</v>
      </c>
      <c r="H38" s="61" t="s">
        <v>80</v>
      </c>
      <c r="I38" s="60" t="s">
        <v>80</v>
      </c>
      <c r="J38" s="61" t="s">
        <v>141</v>
      </c>
      <c r="K38" s="60" t="s">
        <v>141</v>
      </c>
      <c r="L38" s="61" t="s">
        <v>80</v>
      </c>
      <c r="M38" s="60" t="s">
        <v>141</v>
      </c>
      <c r="N38" s="61" t="s">
        <v>141</v>
      </c>
    </row>
    <row r="39" customFormat="false" ht="12.75" hidden="false" customHeight="false" outlineLevel="0" collapsed="false">
      <c r="A39" s="56" t="n">
        <v>26</v>
      </c>
      <c r="B39" s="57" t="s">
        <v>121</v>
      </c>
      <c r="C39" s="58" t="s">
        <v>122</v>
      </c>
      <c r="D39" s="59" t="s">
        <v>141</v>
      </c>
      <c r="E39" s="60" t="s">
        <v>141</v>
      </c>
      <c r="F39" s="61" t="s">
        <v>80</v>
      </c>
      <c r="G39" s="60" t="s">
        <v>80</v>
      </c>
      <c r="H39" s="61" t="s">
        <v>80</v>
      </c>
      <c r="I39" s="60" t="s">
        <v>80</v>
      </c>
      <c r="J39" s="61" t="s">
        <v>80</v>
      </c>
      <c r="K39" s="60" t="s">
        <v>80</v>
      </c>
      <c r="L39" s="61" t="s">
        <v>80</v>
      </c>
      <c r="M39" s="60" t="s">
        <v>80</v>
      </c>
      <c r="N39" s="61" t="s">
        <v>80</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c r="N40" s="61" t="s">
        <v>141</v>
      </c>
    </row>
    <row r="41" customFormat="false" ht="12.75" hidden="false" customHeight="false" outlineLevel="0" collapsed="false">
      <c r="A41" s="56" t="n">
        <v>28</v>
      </c>
      <c r="B41" s="57" t="s">
        <v>125</v>
      </c>
      <c r="C41" s="58" t="s">
        <v>126</v>
      </c>
      <c r="D41" s="59" t="s">
        <v>80</v>
      </c>
      <c r="E41" s="60" t="s">
        <v>80</v>
      </c>
      <c r="F41" s="61" t="s">
        <v>141</v>
      </c>
      <c r="G41" s="60" t="s">
        <v>141</v>
      </c>
      <c r="H41" s="61" t="s">
        <v>141</v>
      </c>
      <c r="I41" s="60" t="s">
        <v>80</v>
      </c>
      <c r="J41" s="61" t="s">
        <v>141</v>
      </c>
      <c r="K41" s="60" t="s">
        <v>141</v>
      </c>
      <c r="L41" s="61" t="s">
        <v>141</v>
      </c>
      <c r="M41" s="60" t="s">
        <v>141</v>
      </c>
      <c r="N41" s="61" t="s">
        <v>80</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1</v>
      </c>
      <c r="C44" s="58" t="s">
        <v>132</v>
      </c>
      <c r="D44" s="59" t="n">
        <v>62</v>
      </c>
      <c r="E44" s="60" t="n">
        <v>67.9</v>
      </c>
      <c r="F44" s="61" t="n">
        <v>70.1</v>
      </c>
      <c r="G44" s="60" t="n">
        <v>72</v>
      </c>
      <c r="H44" s="61" t="n">
        <v>76.3</v>
      </c>
      <c r="I44" s="60" t="n">
        <v>66.8</v>
      </c>
      <c r="J44" s="61" t="n">
        <v>68.1</v>
      </c>
      <c r="K44" s="60" t="n">
        <v>69.7</v>
      </c>
      <c r="L44" s="61" t="n">
        <v>77.1</v>
      </c>
      <c r="M44" s="60" t="n">
        <v>92.1</v>
      </c>
      <c r="N44" s="61" t="n">
        <v>87.7</v>
      </c>
    </row>
    <row r="45" customFormat="false" ht="12.75" hidden="false" customHeight="false" outlineLevel="0" collapsed="false">
      <c r="A45" s="56" t="n">
        <v>32</v>
      </c>
      <c r="B45" s="57" t="s">
        <v>133</v>
      </c>
      <c r="C45" s="58" t="s">
        <v>134</v>
      </c>
      <c r="D45" s="59" t="n">
        <v>89.8</v>
      </c>
      <c r="E45" s="60" t="n">
        <v>97.1</v>
      </c>
      <c r="F45" s="61" t="n">
        <v>103.9</v>
      </c>
      <c r="G45" s="60" t="n">
        <v>112.1</v>
      </c>
      <c r="H45" s="61" t="n">
        <v>123.8</v>
      </c>
      <c r="I45" s="60" t="n">
        <v>134</v>
      </c>
      <c r="J45" s="61" t="n">
        <v>133.7</v>
      </c>
      <c r="K45" s="60" t="n">
        <v>125.6</v>
      </c>
      <c r="L45" s="61" t="n">
        <v>129.8</v>
      </c>
      <c r="M45" s="60" t="n">
        <v>134.2</v>
      </c>
      <c r="N45" s="61" t="n">
        <v>154.1</v>
      </c>
    </row>
    <row r="46" customFormat="false" ht="12.75" hidden="false" customHeight="false" outlineLevel="0" collapsed="false">
      <c r="A46" s="56" t="n">
        <v>33</v>
      </c>
      <c r="B46" s="57" t="s">
        <v>135</v>
      </c>
      <c r="C46" s="58" t="s">
        <v>136</v>
      </c>
      <c r="D46" s="59" t="n">
        <v>26.8</v>
      </c>
      <c r="E46" s="60" t="n">
        <v>28</v>
      </c>
      <c r="F46" s="61" t="n">
        <v>17.4</v>
      </c>
      <c r="G46" s="60" t="n">
        <v>17</v>
      </c>
      <c r="H46" s="61" t="n">
        <v>19.6</v>
      </c>
      <c r="I46" s="60" t="n">
        <v>19.3</v>
      </c>
      <c r="J46" s="61" t="n">
        <v>19.7</v>
      </c>
      <c r="K46" s="60" t="n">
        <v>19.5</v>
      </c>
      <c r="L46" s="61" t="n">
        <v>37</v>
      </c>
      <c r="M46" s="60" t="n">
        <v>30.7</v>
      </c>
      <c r="N46" s="61" t="n">
        <v>30.8</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39</v>
      </c>
      <c r="C48" s="58" t="s">
        <v>140</v>
      </c>
      <c r="D48" s="59" t="s">
        <v>141</v>
      </c>
      <c r="E48" s="60" t="s">
        <v>141</v>
      </c>
      <c r="F48" s="61" t="s">
        <v>141</v>
      </c>
      <c r="G48" s="60" t="n">
        <v>1.8</v>
      </c>
      <c r="H48" s="61" t="n">
        <v>2.1</v>
      </c>
      <c r="I48" s="60" t="s">
        <v>80</v>
      </c>
      <c r="J48" s="61" t="n">
        <v>2.8</v>
      </c>
      <c r="K48" s="60" t="n">
        <v>2.8</v>
      </c>
      <c r="L48" s="61" t="n">
        <v>3.2</v>
      </c>
      <c r="M48" s="60" t="n">
        <v>2.5</v>
      </c>
      <c r="N48" s="61" t="n">
        <v>1.8</v>
      </c>
    </row>
    <row r="49" customFormat="false" ht="12.75" hidden="false" customHeight="false" outlineLevel="0" collapsed="false">
      <c r="A49" s="56" t="n">
        <v>36</v>
      </c>
      <c r="B49" s="57" t="s">
        <v>142</v>
      </c>
      <c r="C49" s="58" t="s">
        <v>143</v>
      </c>
      <c r="D49" s="59" t="n">
        <v>33.5</v>
      </c>
      <c r="E49" s="60" t="n">
        <v>34.4</v>
      </c>
      <c r="F49" s="61" t="n">
        <v>33.3</v>
      </c>
      <c r="G49" s="60" t="n">
        <v>39.8</v>
      </c>
      <c r="H49" s="61" t="n">
        <v>31.3</v>
      </c>
      <c r="I49" s="60" t="n">
        <v>36.6</v>
      </c>
      <c r="J49" s="61" t="n">
        <v>41.8</v>
      </c>
      <c r="K49" s="60" t="n">
        <v>53.4</v>
      </c>
      <c r="L49" s="61" t="n">
        <v>64.8</v>
      </c>
      <c r="M49" s="60" t="n">
        <v>74.3</v>
      </c>
      <c r="N49" s="61" t="n">
        <v>76.9</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5.7</v>
      </c>
      <c r="K50" s="60" t="n">
        <v>7.5</v>
      </c>
      <c r="L50" s="61" t="n">
        <v>8.1</v>
      </c>
      <c r="M50" s="60" t="n">
        <v>5.9</v>
      </c>
      <c r="N50" s="61" t="n">
        <v>7.2</v>
      </c>
    </row>
    <row r="51" customFormat="false" ht="12.75" hidden="false" customHeight="false" outlineLevel="0" collapsed="false">
      <c r="A51" s="56" t="n">
        <v>38</v>
      </c>
      <c r="B51" s="57" t="s">
        <v>146</v>
      </c>
      <c r="C51" s="58" t="s">
        <v>147</v>
      </c>
      <c r="D51" s="59" t="s">
        <v>141</v>
      </c>
      <c r="E51" s="60" t="s">
        <v>141</v>
      </c>
      <c r="F51" s="61" t="s">
        <v>141</v>
      </c>
      <c r="G51" s="60" t="n">
        <v>0.6</v>
      </c>
      <c r="H51" s="61" t="n">
        <v>0.6</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n">
        <v>238.9</v>
      </c>
      <c r="E54" s="60" t="n">
        <v>253.8</v>
      </c>
      <c r="F54" s="61" t="n">
        <v>252.3</v>
      </c>
      <c r="G54" s="60" t="n">
        <v>268.2</v>
      </c>
      <c r="H54" s="61" t="n">
        <v>278.9</v>
      </c>
      <c r="I54" s="60" t="n">
        <v>297.3</v>
      </c>
      <c r="J54" s="61" t="n">
        <v>307.6</v>
      </c>
      <c r="K54" s="60" t="n">
        <v>319.1</v>
      </c>
      <c r="L54" s="61" t="n">
        <v>337.6</v>
      </c>
      <c r="M54" s="60" t="n">
        <v>357</v>
      </c>
      <c r="N54" s="61" t="n">
        <v>377.8</v>
      </c>
    </row>
    <row r="55" customFormat="false" ht="12.75" hidden="false" customHeight="false" outlineLevel="0" collapsed="false">
      <c r="A55" s="56" t="n">
        <v>42</v>
      </c>
      <c r="B55" s="57" t="s">
        <v>154</v>
      </c>
      <c r="C55" s="58" t="s">
        <v>155</v>
      </c>
      <c r="D55" s="59" t="n">
        <v>39.7</v>
      </c>
      <c r="E55" s="60" t="n">
        <v>43.7</v>
      </c>
      <c r="F55" s="61" t="n">
        <v>44.4</v>
      </c>
      <c r="G55" s="60" t="n">
        <v>48.6</v>
      </c>
      <c r="H55" s="61" t="n">
        <v>53.5</v>
      </c>
      <c r="I55" s="60" t="n">
        <v>56.1</v>
      </c>
      <c r="J55" s="61" t="n">
        <v>61</v>
      </c>
      <c r="K55" s="60" t="n">
        <v>63.8</v>
      </c>
      <c r="L55" s="61" t="n">
        <v>69.5</v>
      </c>
      <c r="M55" s="60" t="n">
        <v>73.6</v>
      </c>
      <c r="N55" s="61" t="n">
        <v>84.2</v>
      </c>
    </row>
    <row r="56" customFormat="false" ht="12.75" hidden="false" customHeight="false" outlineLevel="0" collapsed="false">
      <c r="A56" s="56" t="n">
        <v>43</v>
      </c>
      <c r="B56" s="57" t="s">
        <v>156</v>
      </c>
      <c r="C56" s="58" t="s">
        <v>157</v>
      </c>
      <c r="D56" s="59" t="n">
        <v>18.1</v>
      </c>
      <c r="E56" s="60" t="n">
        <v>20.8</v>
      </c>
      <c r="F56" s="61" t="s">
        <v>80</v>
      </c>
      <c r="G56" s="60" t="s">
        <v>80</v>
      </c>
      <c r="H56" s="61" t="n">
        <v>19.4</v>
      </c>
      <c r="I56" s="60" t="n">
        <v>20.8</v>
      </c>
      <c r="J56" s="61" t="n">
        <v>17.3</v>
      </c>
      <c r="K56" s="60" t="n">
        <v>19.1</v>
      </c>
      <c r="L56" s="61" t="n">
        <v>20.9</v>
      </c>
      <c r="M56" s="60" t="n">
        <v>23.9</v>
      </c>
      <c r="N56" s="61" t="n">
        <v>27.6</v>
      </c>
    </row>
    <row r="57" customFormat="false" ht="12.75" hidden="false" customHeight="false" outlineLevel="0" collapsed="false">
      <c r="A57" s="56" t="n">
        <v>44</v>
      </c>
      <c r="B57" s="57" t="s">
        <v>158</v>
      </c>
      <c r="C57" s="58" t="s">
        <v>159</v>
      </c>
      <c r="D57" s="59" t="n">
        <v>1.3</v>
      </c>
      <c r="E57" s="60" t="n">
        <v>1.6</v>
      </c>
      <c r="F57" s="61" t="s">
        <v>80</v>
      </c>
      <c r="G57" s="60" t="s">
        <v>80</v>
      </c>
      <c r="H57" s="61" t="n">
        <v>4.5</v>
      </c>
      <c r="I57" s="60" t="n">
        <v>3.6</v>
      </c>
      <c r="J57" s="61" t="n">
        <v>3.7</v>
      </c>
      <c r="K57" s="60" t="n">
        <v>3.9</v>
      </c>
      <c r="L57" s="61" t="n">
        <v>4.9</v>
      </c>
      <c r="M57" s="60" t="n">
        <v>5.4</v>
      </c>
      <c r="N57" s="61" t="n">
        <v>5.6</v>
      </c>
    </row>
    <row r="58" customFormat="false" ht="12.75" hidden="false" customHeight="false" outlineLevel="0" collapsed="false">
      <c r="A58" s="56" t="n">
        <v>45</v>
      </c>
      <c r="B58" s="57" t="s">
        <v>160</v>
      </c>
      <c r="C58" s="58" t="s">
        <v>161</v>
      </c>
      <c r="D58" s="59" t="n">
        <v>2.6</v>
      </c>
      <c r="E58" s="60" t="n">
        <v>2</v>
      </c>
      <c r="F58" s="61" t="n">
        <v>2.6</v>
      </c>
      <c r="G58" s="60" t="n">
        <v>2.6</v>
      </c>
      <c r="H58" s="61" t="n">
        <v>2.2</v>
      </c>
      <c r="I58" s="60" t="n">
        <v>2.7</v>
      </c>
      <c r="J58" s="61" t="n">
        <v>3.2</v>
      </c>
      <c r="K58" s="60" t="n">
        <v>2.7</v>
      </c>
      <c r="L58" s="61" t="n">
        <v>4.2</v>
      </c>
      <c r="M58" s="60" t="n">
        <v>2.8</v>
      </c>
      <c r="N58" s="61" t="n">
        <v>2.9</v>
      </c>
    </row>
    <row r="59" customFormat="false" ht="12.75" hidden="false" customHeight="false" outlineLevel="0" collapsed="false">
      <c r="A59" s="56" t="n">
        <v>46</v>
      </c>
      <c r="B59" s="57" t="s">
        <v>162</v>
      </c>
      <c r="C59" s="58" t="s">
        <v>163</v>
      </c>
      <c r="D59" s="59" t="n">
        <v>33.7</v>
      </c>
      <c r="E59" s="60" t="n">
        <v>39.4</v>
      </c>
      <c r="F59" s="61" t="n">
        <v>38.7</v>
      </c>
      <c r="G59" s="60" t="n">
        <v>38.4</v>
      </c>
      <c r="H59" s="61" t="n">
        <v>40.1</v>
      </c>
      <c r="I59" s="60" t="n">
        <v>41.3</v>
      </c>
      <c r="J59" s="61" t="n">
        <v>40.7</v>
      </c>
      <c r="K59" s="60" t="n">
        <v>43.4</v>
      </c>
      <c r="L59" s="61" t="n">
        <v>46.2</v>
      </c>
      <c r="M59" s="60" t="n">
        <v>50.2</v>
      </c>
      <c r="N59" s="61" t="n">
        <v>53.8</v>
      </c>
    </row>
    <row r="60" customFormat="false" ht="12.75" hidden="false" customHeight="false" outlineLevel="0" collapsed="false">
      <c r="A60" s="56" t="n">
        <v>47</v>
      </c>
      <c r="B60" s="57" t="s">
        <v>164</v>
      </c>
      <c r="C60" s="58" t="s">
        <v>165</v>
      </c>
      <c r="D60" s="59" t="n">
        <v>9.8</v>
      </c>
      <c r="E60" s="60" t="n">
        <v>9.5</v>
      </c>
      <c r="F60" s="61" t="n">
        <v>10.8</v>
      </c>
      <c r="G60" s="60" t="n">
        <v>10.8</v>
      </c>
      <c r="H60" s="61" t="n">
        <v>11.8</v>
      </c>
      <c r="I60" s="60" t="n">
        <v>12.7</v>
      </c>
      <c r="J60" s="61" t="n">
        <v>13.9</v>
      </c>
      <c r="K60" s="60" t="n">
        <v>14</v>
      </c>
      <c r="L60" s="61" t="n">
        <v>15.8</v>
      </c>
      <c r="M60" s="60" t="n">
        <v>14.9</v>
      </c>
      <c r="N60" s="61" t="n">
        <v>16</v>
      </c>
    </row>
    <row r="61" customFormat="false" ht="12.75" hidden="false" customHeight="false" outlineLevel="0" collapsed="false">
      <c r="A61" s="56" t="n">
        <v>48</v>
      </c>
      <c r="B61" s="57" t="s">
        <v>166</v>
      </c>
      <c r="C61" s="58" t="s">
        <v>167</v>
      </c>
      <c r="D61" s="59" t="n">
        <v>116.5</v>
      </c>
      <c r="E61" s="60" t="n">
        <v>103.7</v>
      </c>
      <c r="F61" s="61" t="n">
        <v>104.3</v>
      </c>
      <c r="G61" s="60" t="n">
        <v>110</v>
      </c>
      <c r="H61" s="61" t="n">
        <v>113</v>
      </c>
      <c r="I61" s="60" t="n">
        <v>106.4</v>
      </c>
      <c r="J61" s="61" t="n">
        <v>107.7</v>
      </c>
      <c r="K61" s="60" t="n">
        <v>107.9</v>
      </c>
      <c r="L61" s="61" t="n">
        <v>111.6</v>
      </c>
      <c r="M61" s="60" t="n">
        <v>112.4</v>
      </c>
      <c r="N61" s="61" t="n">
        <v>120.9</v>
      </c>
    </row>
    <row r="62" customFormat="false" ht="12.75" hidden="false" customHeight="false" outlineLevel="0" collapsed="false">
      <c r="A62" s="56" t="n">
        <v>49</v>
      </c>
      <c r="B62" s="57" t="s">
        <v>168</v>
      </c>
      <c r="C62" s="58" t="s">
        <v>169</v>
      </c>
      <c r="D62" s="59" t="n">
        <v>7.5</v>
      </c>
      <c r="E62" s="60" t="n">
        <v>8.9</v>
      </c>
      <c r="F62" s="61" t="n">
        <v>10.8</v>
      </c>
      <c r="G62" s="60" t="n">
        <v>11.7</v>
      </c>
      <c r="H62" s="61" t="n">
        <v>14.7</v>
      </c>
      <c r="I62" s="60" t="n">
        <v>13.8</v>
      </c>
      <c r="J62" s="61" t="n">
        <v>14.6</v>
      </c>
      <c r="K62" s="60" t="n">
        <v>14.1</v>
      </c>
      <c r="L62" s="61" t="n">
        <v>14.1</v>
      </c>
      <c r="M62" s="60" t="s">
        <v>80</v>
      </c>
      <c r="N62" s="61" t="n">
        <v>18</v>
      </c>
    </row>
    <row r="63" customFormat="false" ht="12.75" hidden="false" customHeight="false" outlineLevel="0" collapsed="false">
      <c r="A63" s="56" t="n">
        <v>50</v>
      </c>
      <c r="B63" s="57" t="s">
        <v>170</v>
      </c>
      <c r="C63" s="58" t="s">
        <v>171</v>
      </c>
      <c r="D63" s="59" t="n">
        <v>2.1</v>
      </c>
      <c r="E63" s="60" t="n">
        <v>2.9</v>
      </c>
      <c r="F63" s="61" t="n">
        <v>2.5</v>
      </c>
      <c r="G63" s="60" t="n">
        <v>3.2</v>
      </c>
      <c r="H63" s="61" t="n">
        <v>3.5</v>
      </c>
      <c r="I63" s="60" t="n">
        <v>3.2</v>
      </c>
      <c r="J63" s="61" t="n">
        <v>3.1</v>
      </c>
      <c r="K63" s="60" t="n">
        <v>2.8</v>
      </c>
      <c r="L63" s="61" t="n">
        <v>2.8</v>
      </c>
      <c r="M63" s="60" t="n">
        <v>3.1</v>
      </c>
      <c r="N63" s="61" t="n">
        <v>2.5</v>
      </c>
    </row>
    <row r="64" customFormat="false" ht="12.75" hidden="false" customHeight="false" outlineLevel="0" collapsed="false">
      <c r="A64" s="56" t="n">
        <v>51</v>
      </c>
      <c r="B64" s="57" t="s">
        <v>172</v>
      </c>
      <c r="C64" s="58" t="s">
        <v>173</v>
      </c>
      <c r="D64" s="59" t="n">
        <v>8.7</v>
      </c>
      <c r="E64" s="60" t="n">
        <v>8.8</v>
      </c>
      <c r="F64" s="61" t="n">
        <v>9.6</v>
      </c>
      <c r="G64" s="60" t="n">
        <v>10</v>
      </c>
      <c r="H64" s="61" t="n">
        <v>10.2</v>
      </c>
      <c r="I64" s="60" t="n">
        <v>10.8</v>
      </c>
      <c r="J64" s="61" t="n">
        <v>10.3</v>
      </c>
      <c r="K64" s="60" t="n">
        <v>10.9</v>
      </c>
      <c r="L64" s="61" t="n">
        <v>10.6</v>
      </c>
      <c r="M64" s="60" t="s">
        <v>80</v>
      </c>
      <c r="N64" s="61" t="n">
        <v>11.9</v>
      </c>
    </row>
    <row r="65" customFormat="false" ht="12.75" hidden="false" customHeight="false" outlineLevel="0" collapsed="false">
      <c r="A65" s="56" t="n">
        <v>55</v>
      </c>
      <c r="B65" s="57" t="s">
        <v>174</v>
      </c>
      <c r="C65" s="58" t="s">
        <v>175</v>
      </c>
      <c r="D65" s="59" t="n">
        <v>33.3</v>
      </c>
      <c r="E65" s="60" t="n">
        <v>35.6</v>
      </c>
      <c r="F65" s="61" t="n">
        <v>38.6</v>
      </c>
      <c r="G65" s="60" t="n">
        <v>48.8</v>
      </c>
      <c r="H65" s="61" t="n">
        <v>55.8</v>
      </c>
      <c r="I65" s="60" t="n">
        <v>59.6</v>
      </c>
      <c r="J65" s="61" t="s">
        <v>80</v>
      </c>
      <c r="K65" s="60" t="n">
        <v>66.3</v>
      </c>
      <c r="L65" s="61" t="n">
        <v>71.2</v>
      </c>
      <c r="M65" s="60" t="n">
        <v>76.4</v>
      </c>
      <c r="N65" s="61" t="n">
        <v>87</v>
      </c>
    </row>
    <row r="66" customFormat="false" ht="12.75" hidden="false" customHeight="false" outlineLevel="0" collapsed="false">
      <c r="A66" s="56" t="n">
        <v>56</v>
      </c>
      <c r="B66" s="57" t="s">
        <v>176</v>
      </c>
      <c r="C66" s="58" t="s">
        <v>177</v>
      </c>
      <c r="D66" s="59" t="s">
        <v>141</v>
      </c>
      <c r="E66" s="60" t="s">
        <v>141</v>
      </c>
      <c r="F66" s="61" t="s">
        <v>141</v>
      </c>
      <c r="G66" s="60" t="s">
        <v>141</v>
      </c>
      <c r="H66" s="61" t="s">
        <v>141</v>
      </c>
      <c r="I66" s="60" t="s">
        <v>141</v>
      </c>
      <c r="J66" s="61" t="s">
        <v>141</v>
      </c>
      <c r="K66" s="60" t="s">
        <v>141</v>
      </c>
      <c r="L66" s="61" t="s">
        <v>141</v>
      </c>
      <c r="M66" s="60" t="s">
        <v>141</v>
      </c>
      <c r="N66" s="61" t="s">
        <v>141</v>
      </c>
    </row>
    <row r="67" customFormat="false" ht="12.75" hidden="false" customHeight="false" outlineLevel="0" collapsed="false">
      <c r="A67" s="56" t="n">
        <v>57</v>
      </c>
      <c r="B67" s="57" t="s">
        <v>178</v>
      </c>
      <c r="C67" s="58" t="s">
        <v>179</v>
      </c>
      <c r="D67" s="59" t="n">
        <v>20.1</v>
      </c>
      <c r="E67" s="60" t="n">
        <v>20.1</v>
      </c>
      <c r="F67" s="61" t="n">
        <v>22.3</v>
      </c>
      <c r="G67" s="60" t="s">
        <v>80</v>
      </c>
      <c r="H67" s="61" t="n">
        <v>23.1</v>
      </c>
      <c r="I67" s="60" t="n">
        <v>24.3</v>
      </c>
      <c r="J67" s="61" t="s">
        <v>80</v>
      </c>
      <c r="K67" s="60" t="n">
        <v>31.4</v>
      </c>
      <c r="L67" s="61" t="n">
        <v>31.9</v>
      </c>
      <c r="M67" s="60" t="n">
        <v>32.6</v>
      </c>
      <c r="N67" s="61" t="n">
        <v>36.3</v>
      </c>
    </row>
    <row r="68" customFormat="false" ht="12.75" hidden="false" customHeight="false" outlineLevel="0" collapsed="false">
      <c r="A68" s="56" t="n">
        <v>58</v>
      </c>
      <c r="B68" s="57" t="s">
        <v>180</v>
      </c>
      <c r="C68" s="58" t="s">
        <v>181</v>
      </c>
      <c r="D68" s="59" t="n">
        <v>78.3</v>
      </c>
      <c r="E68" s="60" t="n">
        <v>80.4</v>
      </c>
      <c r="F68" s="61" t="n">
        <v>83.7</v>
      </c>
      <c r="G68" s="60" t="s">
        <v>80</v>
      </c>
      <c r="H68" s="61" t="n">
        <v>89.5</v>
      </c>
      <c r="I68" s="60" t="n">
        <v>93.1</v>
      </c>
      <c r="J68" s="61" t="s">
        <v>80</v>
      </c>
      <c r="K68" s="60" t="n">
        <v>110</v>
      </c>
      <c r="L68" s="61" t="n">
        <v>121.5</v>
      </c>
      <c r="M68" s="60" t="n">
        <v>134.8</v>
      </c>
      <c r="N68" s="61" t="n">
        <v>139.6</v>
      </c>
    </row>
    <row r="69" customFormat="false" ht="12.75" hidden="false" customHeight="false" outlineLevel="0" collapsed="false">
      <c r="A69" s="56" t="n">
        <v>59</v>
      </c>
      <c r="B69" s="57" t="s">
        <v>182</v>
      </c>
      <c r="C69" s="58" t="s">
        <v>183</v>
      </c>
      <c r="D69" s="59" t="n">
        <v>38.4</v>
      </c>
      <c r="E69" s="60" t="n">
        <v>39.6</v>
      </c>
      <c r="F69" s="61" t="n">
        <v>42.5</v>
      </c>
      <c r="G69" s="60" t="n">
        <v>43.6</v>
      </c>
      <c r="H69" s="61" t="n">
        <v>45</v>
      </c>
      <c r="I69" s="60" t="n">
        <v>46.9</v>
      </c>
      <c r="J69" s="61" t="n">
        <v>49.6</v>
      </c>
      <c r="K69" s="60" t="n">
        <v>53.2</v>
      </c>
      <c r="L69" s="61" t="n">
        <v>58.3</v>
      </c>
      <c r="M69" s="60" t="n">
        <v>61.9</v>
      </c>
      <c r="N69" s="61" t="n">
        <v>64.9</v>
      </c>
    </row>
    <row r="70" customFormat="false" ht="12.75" hidden="false" customHeight="false" outlineLevel="0" collapsed="false">
      <c r="A70" s="56" t="n">
        <v>60</v>
      </c>
      <c r="B70" s="57" t="s">
        <v>184</v>
      </c>
      <c r="C70" s="58" t="s">
        <v>185</v>
      </c>
      <c r="D70" s="59" t="n">
        <v>292.8</v>
      </c>
      <c r="E70" s="60" t="n">
        <v>299</v>
      </c>
      <c r="F70" s="61" t="n">
        <v>311.4</v>
      </c>
      <c r="G70" s="60" t="n">
        <v>337</v>
      </c>
      <c r="H70" s="61" t="n">
        <v>340.1</v>
      </c>
      <c r="I70" s="60" t="n">
        <v>373.3</v>
      </c>
      <c r="J70" s="61" t="n">
        <v>391.6</v>
      </c>
      <c r="K70" s="60" t="n">
        <v>426.5</v>
      </c>
      <c r="L70" s="61" t="n">
        <v>451.6</v>
      </c>
      <c r="M70" s="60" t="n">
        <v>475.2</v>
      </c>
      <c r="N70" s="61" t="n">
        <v>533.3</v>
      </c>
    </row>
    <row r="71" customFormat="false" ht="13.5" hidden="false" customHeight="false" outlineLevel="0" collapsed="false">
      <c r="A71" s="62" t="n">
        <v>61</v>
      </c>
      <c r="B71" s="63" t="s">
        <v>186</v>
      </c>
      <c r="C71" s="64" t="s">
        <v>187</v>
      </c>
      <c r="D71" s="65" t="n">
        <v>136.4</v>
      </c>
      <c r="E71" s="66" t="n">
        <v>160.5</v>
      </c>
      <c r="F71" s="67" t="n">
        <v>149.5</v>
      </c>
      <c r="G71" s="66" t="n">
        <v>159.8</v>
      </c>
      <c r="H71" s="67" t="n">
        <v>142.1</v>
      </c>
      <c r="I71" s="66" t="n">
        <v>156</v>
      </c>
      <c r="J71" s="67" t="n">
        <v>125</v>
      </c>
      <c r="K71" s="66" t="n">
        <v>116.9</v>
      </c>
      <c r="L71" s="67" t="n">
        <v>118.4</v>
      </c>
      <c r="M71" s="66" t="n">
        <v>118.1</v>
      </c>
      <c r="N71" s="67" t="n">
        <v>121.5</v>
      </c>
    </row>
    <row r="72" customFormat="false" ht="13.5" hidden="false" customHeight="false" outlineLevel="0" collapsed="false">
      <c r="A72" s="68" t="n">
        <v>62</v>
      </c>
      <c r="B72" s="69" t="s">
        <v>188</v>
      </c>
      <c r="C72" s="70" t="s">
        <v>189</v>
      </c>
      <c r="D72" s="71" t="n">
        <v>1846.8</v>
      </c>
      <c r="E72" s="72" t="n">
        <v>1807.3</v>
      </c>
      <c r="F72" s="73" t="n">
        <v>1777</v>
      </c>
      <c r="G72" s="72" t="n">
        <v>1930.6</v>
      </c>
      <c r="H72" s="73" t="n">
        <v>2026.7</v>
      </c>
      <c r="I72" s="72" t="n">
        <v>2043.6</v>
      </c>
      <c r="J72" s="73" t="n">
        <v>2067.3</v>
      </c>
      <c r="K72" s="72" t="n">
        <v>2252.2</v>
      </c>
      <c r="L72" s="73" t="n">
        <v>2496.4</v>
      </c>
      <c r="M72" s="72" t="n">
        <v>2713.4</v>
      </c>
      <c r="N72" s="73" t="n">
        <v>3009.5</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36</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3</v>
      </c>
      <c r="E14" s="54" t="n">
        <v>5.1</v>
      </c>
      <c r="F14" s="55" t="n">
        <v>5.3</v>
      </c>
      <c r="G14" s="54" t="n">
        <v>5.9</v>
      </c>
      <c r="H14" s="55" t="s">
        <v>80</v>
      </c>
      <c r="I14" s="54" t="s">
        <v>80</v>
      </c>
      <c r="J14" s="55" t="s">
        <v>80</v>
      </c>
      <c r="K14" s="54" t="s">
        <v>80</v>
      </c>
      <c r="L14" s="55" t="s">
        <v>80</v>
      </c>
      <c r="M14" s="54" t="s">
        <v>80</v>
      </c>
      <c r="N14" s="55" t="s">
        <v>80</v>
      </c>
    </row>
    <row r="15" customFormat="false" ht="12.75" hidden="false" customHeight="false" outlineLevel="0" collapsed="false">
      <c r="A15" s="56" t="n">
        <v>2</v>
      </c>
      <c r="B15" s="57" t="s">
        <v>72</v>
      </c>
      <c r="C15" s="58" t="s">
        <v>73</v>
      </c>
      <c r="D15" s="59" t="n">
        <v>7.7</v>
      </c>
      <c r="E15" s="60" t="n">
        <v>7.4</v>
      </c>
      <c r="F15" s="61" t="n">
        <v>5.1</v>
      </c>
      <c r="G15" s="60" t="n">
        <v>4.9</v>
      </c>
      <c r="H15" s="61" t="n">
        <v>3.6</v>
      </c>
      <c r="I15" s="60" t="n">
        <v>4.7</v>
      </c>
      <c r="J15" s="61" t="n">
        <v>2.9</v>
      </c>
      <c r="K15" s="60" t="n">
        <v>2.5</v>
      </c>
      <c r="L15" s="61" t="n">
        <v>1.2</v>
      </c>
      <c r="M15" s="60" t="n">
        <v>1</v>
      </c>
      <c r="N15" s="61" t="n">
        <v>0.7</v>
      </c>
    </row>
    <row r="16" customFormat="false" ht="12.75" hidden="false" customHeight="false" outlineLevel="0" collapsed="false">
      <c r="A16" s="56" t="n">
        <v>3</v>
      </c>
      <c r="B16" s="57" t="s">
        <v>74</v>
      </c>
      <c r="C16" s="58" t="s">
        <v>75</v>
      </c>
      <c r="D16" s="59" t="n">
        <v>3</v>
      </c>
      <c r="E16" s="60" t="n">
        <v>2.8</v>
      </c>
      <c r="F16" s="61" t="n">
        <v>2.3</v>
      </c>
      <c r="G16" s="60" t="n">
        <v>1.9</v>
      </c>
      <c r="H16" s="61" t="s">
        <v>80</v>
      </c>
      <c r="I16" s="60" t="s">
        <v>80</v>
      </c>
      <c r="J16" s="61" t="s">
        <v>80</v>
      </c>
      <c r="K16" s="60" t="s">
        <v>80</v>
      </c>
      <c r="L16" s="61" t="s">
        <v>80</v>
      </c>
      <c r="M16" s="60" t="s">
        <v>80</v>
      </c>
      <c r="N16" s="61" t="s">
        <v>80</v>
      </c>
    </row>
    <row r="17" customFormat="false" ht="12.75" hidden="false" customHeight="false" outlineLevel="0" collapsed="false">
      <c r="A17" s="56" t="n">
        <v>4</v>
      </c>
      <c r="B17" s="57" t="s">
        <v>76</v>
      </c>
      <c r="C17" s="58" t="s">
        <v>77</v>
      </c>
      <c r="D17" s="59" t="n">
        <v>3.1</v>
      </c>
      <c r="E17" s="60" t="n">
        <v>3.5</v>
      </c>
      <c r="F17" s="61" t="n">
        <v>4.2</v>
      </c>
      <c r="G17" s="60" t="n">
        <v>5.6</v>
      </c>
      <c r="H17" s="61" t="n">
        <v>4.9</v>
      </c>
      <c r="I17" s="60" t="n">
        <v>6.5</v>
      </c>
      <c r="J17" s="61" t="n">
        <v>5.1</v>
      </c>
      <c r="K17" s="60" t="n">
        <v>4</v>
      </c>
      <c r="L17" s="61" t="n">
        <v>3</v>
      </c>
      <c r="M17" s="60" t="n">
        <v>2.8</v>
      </c>
      <c r="N17" s="61" t="n">
        <v>2.2</v>
      </c>
    </row>
    <row r="18" customFormat="false" ht="12.75" hidden="false" customHeight="false" outlineLevel="0" collapsed="false">
      <c r="A18" s="56" t="n">
        <v>5</v>
      </c>
      <c r="B18" s="57" t="s">
        <v>78</v>
      </c>
      <c r="C18" s="58" t="s">
        <v>79</v>
      </c>
      <c r="D18" s="59" t="n">
        <v>253.3</v>
      </c>
      <c r="E18" s="60" t="n">
        <v>187.4</v>
      </c>
      <c r="F18" s="61" t="n">
        <v>242.1</v>
      </c>
      <c r="G18" s="60" t="n">
        <v>487.5</v>
      </c>
      <c r="H18" s="61" t="n">
        <v>550.2</v>
      </c>
      <c r="I18" s="60" t="n">
        <v>471.3</v>
      </c>
      <c r="J18" s="61" t="n">
        <v>522.5</v>
      </c>
      <c r="K18" s="60" t="n">
        <v>519.3</v>
      </c>
      <c r="L18" s="61" t="n">
        <v>582.5</v>
      </c>
      <c r="M18" s="60" t="n">
        <v>563.9</v>
      </c>
      <c r="N18" s="61" t="s">
        <v>80</v>
      </c>
    </row>
    <row r="19" customFormat="false" ht="12.75" hidden="false" customHeight="false" outlineLevel="0" collapsed="false">
      <c r="A19" s="56" t="n">
        <v>6</v>
      </c>
      <c r="B19" s="57" t="s">
        <v>81</v>
      </c>
      <c r="C19" s="58" t="s">
        <v>82</v>
      </c>
      <c r="D19" s="59" t="s">
        <v>80</v>
      </c>
      <c r="E19" s="60" t="n">
        <v>316.2</v>
      </c>
      <c r="F19" s="61" t="s">
        <v>80</v>
      </c>
      <c r="G19" s="60" t="s">
        <v>80</v>
      </c>
      <c r="H19" s="61" t="s">
        <v>80</v>
      </c>
      <c r="I19" s="60" t="s">
        <v>80</v>
      </c>
      <c r="J19" s="61" t="n">
        <v>1670.3</v>
      </c>
      <c r="K19" s="60" t="s">
        <v>80</v>
      </c>
      <c r="L19" s="61" t="s">
        <v>80</v>
      </c>
      <c r="M19" s="60" t="s">
        <v>80</v>
      </c>
      <c r="N19" s="61" t="s">
        <v>80</v>
      </c>
    </row>
    <row r="20" customFormat="false" ht="12.75" hidden="false" customHeight="false" outlineLevel="0" collapsed="false">
      <c r="A20" s="56" t="n">
        <v>7</v>
      </c>
      <c r="B20" s="57" t="s">
        <v>83</v>
      </c>
      <c r="C20" s="58" t="s">
        <v>84</v>
      </c>
      <c r="D20" s="59" t="s">
        <v>80</v>
      </c>
      <c r="E20" s="60" t="n">
        <v>72.5</v>
      </c>
      <c r="F20" s="61" t="s">
        <v>80</v>
      </c>
      <c r="G20" s="60" t="s">
        <v>80</v>
      </c>
      <c r="H20" s="61" t="s">
        <v>80</v>
      </c>
      <c r="I20" s="60" t="s">
        <v>80</v>
      </c>
      <c r="J20" s="61" t="n">
        <v>43.7</v>
      </c>
      <c r="K20" s="60" t="s">
        <v>80</v>
      </c>
      <c r="L20" s="61" t="s">
        <v>80</v>
      </c>
      <c r="M20" s="60" t="s">
        <v>80</v>
      </c>
      <c r="N20" s="61" t="n">
        <v>229.9</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7</v>
      </c>
      <c r="C22" s="58" t="s">
        <v>88</v>
      </c>
      <c r="D22" s="59" t="s">
        <v>141</v>
      </c>
      <c r="E22" s="60" t="s">
        <v>80</v>
      </c>
      <c r="F22" s="61" t="s">
        <v>80</v>
      </c>
      <c r="G22" s="60" t="s">
        <v>80</v>
      </c>
      <c r="H22" s="61" t="s">
        <v>80</v>
      </c>
      <c r="I22" s="60" t="s">
        <v>80</v>
      </c>
      <c r="J22" s="61" t="s">
        <v>80</v>
      </c>
      <c r="K22" s="60" t="s">
        <v>80</v>
      </c>
      <c r="L22" s="61" t="s">
        <v>80</v>
      </c>
      <c r="M22" s="60" t="s">
        <v>80</v>
      </c>
      <c r="N22" s="61" t="s">
        <v>80</v>
      </c>
    </row>
    <row r="23" customFormat="false" ht="12.75" hidden="false" customHeight="false" outlineLevel="0" collapsed="false">
      <c r="A23" s="56" t="n">
        <v>10</v>
      </c>
      <c r="B23" s="57" t="s">
        <v>89</v>
      </c>
      <c r="C23" s="58" t="s">
        <v>90</v>
      </c>
      <c r="D23" s="59" t="n">
        <v>735.5</v>
      </c>
      <c r="E23" s="60" t="n">
        <v>874</v>
      </c>
      <c r="F23" s="61" t="n">
        <v>482.7</v>
      </c>
      <c r="G23" s="60" t="n">
        <v>748.2</v>
      </c>
      <c r="H23" s="61" t="n">
        <v>1269.7</v>
      </c>
      <c r="I23" s="60" t="n">
        <v>1080.6</v>
      </c>
      <c r="J23" s="61" t="n">
        <v>698.8</v>
      </c>
      <c r="K23" s="60" t="n">
        <v>992.2</v>
      </c>
      <c r="L23" s="61" t="n">
        <v>1219.4</v>
      </c>
      <c r="M23" s="60" t="n">
        <v>1602.5</v>
      </c>
      <c r="N23" s="61" t="n">
        <v>1519</v>
      </c>
    </row>
    <row r="24" customFormat="false" ht="12.75" hidden="false" customHeight="false" outlineLevel="0" collapsed="false">
      <c r="A24" s="56" t="n">
        <v>11</v>
      </c>
      <c r="B24" s="57" t="s">
        <v>91</v>
      </c>
      <c r="C24" s="58" t="s">
        <v>92</v>
      </c>
      <c r="D24" s="59" t="s">
        <v>80</v>
      </c>
      <c r="E24" s="60" t="s">
        <v>80</v>
      </c>
      <c r="F24" s="61" t="s">
        <v>141</v>
      </c>
      <c r="G24" s="60" t="n">
        <v>0.2</v>
      </c>
      <c r="H24" s="61" t="s">
        <v>80</v>
      </c>
      <c r="I24" s="60" t="s">
        <v>80</v>
      </c>
      <c r="J24" s="61" t="s">
        <v>80</v>
      </c>
      <c r="K24" s="60" t="s">
        <v>80</v>
      </c>
      <c r="L24" s="61" t="s">
        <v>80</v>
      </c>
      <c r="M24" s="60" t="s">
        <v>80</v>
      </c>
      <c r="N24" s="61" t="s">
        <v>80</v>
      </c>
    </row>
    <row r="25" customFormat="false" ht="12.75" hidden="false" customHeight="false" outlineLevel="0" collapsed="false">
      <c r="A25" s="56" t="n">
        <v>12</v>
      </c>
      <c r="B25" s="57" t="s">
        <v>93</v>
      </c>
      <c r="C25" s="58" t="s">
        <v>94</v>
      </c>
      <c r="D25" s="59" t="s">
        <v>141</v>
      </c>
      <c r="E25" s="60" t="s">
        <v>141</v>
      </c>
      <c r="F25" s="61" t="s">
        <v>141</v>
      </c>
      <c r="G25" s="60" t="s">
        <v>141</v>
      </c>
      <c r="H25" s="61" t="s">
        <v>141</v>
      </c>
      <c r="I25" s="60" t="s">
        <v>80</v>
      </c>
      <c r="J25" s="61" t="s">
        <v>141</v>
      </c>
      <c r="K25" s="60" t="s">
        <v>80</v>
      </c>
      <c r="L25" s="61" t="s">
        <v>80</v>
      </c>
      <c r="M25" s="60" t="s">
        <v>141</v>
      </c>
      <c r="N25" s="61" t="s">
        <v>141</v>
      </c>
    </row>
    <row r="26" customFormat="false" ht="12.75" hidden="false" customHeight="false" outlineLevel="0" collapsed="false">
      <c r="A26" s="56" t="n">
        <v>13</v>
      </c>
      <c r="B26" s="57" t="s">
        <v>95</v>
      </c>
      <c r="C26" s="58" t="s">
        <v>96</v>
      </c>
      <c r="D26" s="59" t="s">
        <v>80</v>
      </c>
      <c r="E26" s="60" t="s">
        <v>141</v>
      </c>
      <c r="F26" s="61" t="s">
        <v>80</v>
      </c>
      <c r="G26" s="60" t="s">
        <v>80</v>
      </c>
      <c r="H26" s="61" t="s">
        <v>80</v>
      </c>
      <c r="I26" s="60" t="s">
        <v>80</v>
      </c>
      <c r="J26" s="61" t="s">
        <v>80</v>
      </c>
      <c r="K26" s="60" t="s">
        <v>80</v>
      </c>
      <c r="L26" s="61" t="s">
        <v>80</v>
      </c>
      <c r="M26" s="60" t="s">
        <v>80</v>
      </c>
      <c r="N26" s="61" t="s">
        <v>80</v>
      </c>
    </row>
    <row r="27" customFormat="false" ht="12.75" hidden="false" customHeight="false" outlineLevel="0" collapsed="false">
      <c r="A27" s="56" t="n">
        <v>14</v>
      </c>
      <c r="B27" s="57" t="s">
        <v>97</v>
      </c>
      <c r="C27" s="58" t="s">
        <v>98</v>
      </c>
      <c r="D27" s="59" t="s">
        <v>141</v>
      </c>
      <c r="E27" s="60" t="s">
        <v>80</v>
      </c>
      <c r="F27" s="61" t="s">
        <v>80</v>
      </c>
      <c r="G27" s="60" t="s">
        <v>80</v>
      </c>
      <c r="H27" s="61" t="s">
        <v>80</v>
      </c>
      <c r="I27" s="60" t="s">
        <v>80</v>
      </c>
      <c r="J27" s="61" t="s">
        <v>80</v>
      </c>
      <c r="K27" s="60" t="s">
        <v>80</v>
      </c>
      <c r="L27" s="61" t="s">
        <v>80</v>
      </c>
      <c r="M27" s="60" t="s">
        <v>80</v>
      </c>
      <c r="N27" s="61" t="s">
        <v>80</v>
      </c>
    </row>
    <row r="28" customFormat="false" ht="12.75" hidden="false" customHeight="false" outlineLevel="0" collapsed="false">
      <c r="A28" s="56" t="n">
        <v>15</v>
      </c>
      <c r="B28" s="57" t="s">
        <v>99</v>
      </c>
      <c r="C28" s="58" t="s">
        <v>100</v>
      </c>
      <c r="D28" s="59" t="s">
        <v>141</v>
      </c>
      <c r="E28" s="60" t="s">
        <v>141</v>
      </c>
      <c r="F28" s="61" t="s">
        <v>141</v>
      </c>
      <c r="G28" s="60" t="s">
        <v>141</v>
      </c>
      <c r="H28" s="61" t="s">
        <v>141</v>
      </c>
      <c r="I28" s="60" t="s">
        <v>141</v>
      </c>
      <c r="J28" s="61" t="s">
        <v>141</v>
      </c>
      <c r="K28" s="60" t="s">
        <v>141</v>
      </c>
      <c r="L28" s="61" t="s">
        <v>141</v>
      </c>
      <c r="M28" s="60" t="s">
        <v>141</v>
      </c>
      <c r="N28" s="61" t="s">
        <v>141</v>
      </c>
    </row>
    <row r="29" customFormat="false" ht="12.75" hidden="false" customHeight="false" outlineLevel="0" collapsed="false">
      <c r="A29" s="56" t="n">
        <v>16</v>
      </c>
      <c r="B29" s="57" t="s">
        <v>101</v>
      </c>
      <c r="C29" s="58" t="s">
        <v>102</v>
      </c>
      <c r="D29" s="59" t="s">
        <v>141</v>
      </c>
      <c r="E29" s="60" t="s">
        <v>80</v>
      </c>
      <c r="F29" s="61" t="s">
        <v>80</v>
      </c>
      <c r="G29" s="60" t="s">
        <v>80</v>
      </c>
      <c r="H29" s="61" t="s">
        <v>80</v>
      </c>
      <c r="I29" s="60" t="s">
        <v>80</v>
      </c>
      <c r="J29" s="61" t="s">
        <v>80</v>
      </c>
      <c r="K29" s="60" t="s">
        <v>80</v>
      </c>
      <c r="L29" s="61" t="s">
        <v>80</v>
      </c>
      <c r="M29" s="60" t="s">
        <v>141</v>
      </c>
      <c r="N29" s="61" t="s">
        <v>141</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c r="N30" s="61" t="s">
        <v>141</v>
      </c>
    </row>
    <row r="31" customFormat="false" ht="12.75" hidden="false" customHeight="false" outlineLevel="0" collapsed="false">
      <c r="A31" s="56" t="n">
        <v>18</v>
      </c>
      <c r="B31" s="57" t="s">
        <v>105</v>
      </c>
      <c r="C31" s="58" t="s">
        <v>106</v>
      </c>
      <c r="D31" s="59" t="s">
        <v>80</v>
      </c>
      <c r="E31" s="60" t="s">
        <v>80</v>
      </c>
      <c r="F31" s="61" t="s">
        <v>80</v>
      </c>
      <c r="G31" s="60" t="s">
        <v>80</v>
      </c>
      <c r="H31" s="61" t="s">
        <v>80</v>
      </c>
      <c r="I31" s="60" t="s">
        <v>80</v>
      </c>
      <c r="J31" s="61" t="s">
        <v>80</v>
      </c>
      <c r="K31" s="60" t="s">
        <v>80</v>
      </c>
      <c r="L31" s="61" t="s">
        <v>80</v>
      </c>
      <c r="M31" s="60" t="s">
        <v>80</v>
      </c>
      <c r="N31" s="61" t="s">
        <v>80</v>
      </c>
    </row>
    <row r="32" customFormat="false" ht="12.75" hidden="false" customHeight="false" outlineLevel="0" collapsed="false">
      <c r="A32" s="56" t="n">
        <v>19</v>
      </c>
      <c r="B32" s="57" t="s">
        <v>107</v>
      </c>
      <c r="C32" s="58" t="s">
        <v>108</v>
      </c>
      <c r="D32" s="59" t="s">
        <v>141</v>
      </c>
      <c r="E32" s="60" t="s">
        <v>141</v>
      </c>
      <c r="F32" s="61" t="s">
        <v>141</v>
      </c>
      <c r="G32" s="60" t="s">
        <v>141</v>
      </c>
      <c r="H32" s="61" t="s">
        <v>141</v>
      </c>
      <c r="I32" s="60" t="s">
        <v>141</v>
      </c>
      <c r="J32" s="61" t="s">
        <v>141</v>
      </c>
      <c r="K32" s="60" t="s">
        <v>141</v>
      </c>
      <c r="L32" s="61" t="s">
        <v>141</v>
      </c>
      <c r="M32" s="60" t="s">
        <v>141</v>
      </c>
      <c r="N32" s="61" t="s">
        <v>141</v>
      </c>
    </row>
    <row r="33" customFormat="false" ht="12.75" hidden="false" customHeight="false" outlineLevel="0" collapsed="false">
      <c r="A33" s="56" t="n">
        <v>20</v>
      </c>
      <c r="B33" s="57" t="s">
        <v>109</v>
      </c>
      <c r="C33" s="58" t="s">
        <v>110</v>
      </c>
      <c r="D33" s="59" t="s">
        <v>80</v>
      </c>
      <c r="E33" s="60" t="s">
        <v>80</v>
      </c>
      <c r="F33" s="61" t="s">
        <v>80</v>
      </c>
      <c r="G33" s="60" t="s">
        <v>80</v>
      </c>
      <c r="H33" s="61" t="s">
        <v>80</v>
      </c>
      <c r="I33" s="60" t="s">
        <v>80</v>
      </c>
      <c r="J33" s="61" t="s">
        <v>80</v>
      </c>
      <c r="K33" s="60" t="s">
        <v>80</v>
      </c>
      <c r="L33" s="61" t="s">
        <v>80</v>
      </c>
      <c r="M33" s="60" t="s">
        <v>80</v>
      </c>
      <c r="N33" s="61" t="s">
        <v>80</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s">
        <v>80</v>
      </c>
      <c r="J34" s="61" t="s">
        <v>80</v>
      </c>
      <c r="K34" s="60" t="s">
        <v>80</v>
      </c>
      <c r="L34" s="61" t="s">
        <v>80</v>
      </c>
      <c r="M34" s="60" t="s">
        <v>80</v>
      </c>
      <c r="N34" s="61" t="s">
        <v>80</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s">
        <v>80</v>
      </c>
      <c r="J35" s="61" t="s">
        <v>80</v>
      </c>
      <c r="K35" s="60" t="s">
        <v>80</v>
      </c>
      <c r="L35" s="61" t="s">
        <v>80</v>
      </c>
      <c r="M35" s="60" t="s">
        <v>80</v>
      </c>
      <c r="N35" s="61" t="s">
        <v>80</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c r="N36" s="61" t="s">
        <v>141</v>
      </c>
    </row>
    <row r="37" customFormat="false" ht="12.75" hidden="false" customHeight="false" outlineLevel="0" collapsed="false">
      <c r="A37" s="56" t="n">
        <v>24</v>
      </c>
      <c r="B37" s="57" t="s">
        <v>117</v>
      </c>
      <c r="C37" s="58" t="s">
        <v>118</v>
      </c>
      <c r="D37" s="59" t="s">
        <v>141</v>
      </c>
      <c r="E37" s="60" t="s">
        <v>141</v>
      </c>
      <c r="F37" s="61" t="s">
        <v>141</v>
      </c>
      <c r="G37" s="60" t="s">
        <v>141</v>
      </c>
      <c r="H37" s="61" t="s">
        <v>80</v>
      </c>
      <c r="I37" s="60" t="s">
        <v>141</v>
      </c>
      <c r="J37" s="61" t="s">
        <v>141</v>
      </c>
      <c r="K37" s="60" t="s">
        <v>141</v>
      </c>
      <c r="L37" s="61" t="s">
        <v>80</v>
      </c>
      <c r="M37" s="60" t="s">
        <v>141</v>
      </c>
      <c r="N37" s="61" t="s">
        <v>141</v>
      </c>
    </row>
    <row r="38" customFormat="false" ht="12.75" hidden="false" customHeight="false" outlineLevel="0" collapsed="false">
      <c r="A38" s="56" t="n">
        <v>25</v>
      </c>
      <c r="B38" s="57" t="s">
        <v>119</v>
      </c>
      <c r="C38" s="58" t="s">
        <v>120</v>
      </c>
      <c r="D38" s="59" t="s">
        <v>141</v>
      </c>
      <c r="E38" s="60" t="s">
        <v>141</v>
      </c>
      <c r="F38" s="61" t="s">
        <v>141</v>
      </c>
      <c r="G38" s="60" t="s">
        <v>141</v>
      </c>
      <c r="H38" s="61" t="s">
        <v>80</v>
      </c>
      <c r="I38" s="60" t="s">
        <v>80</v>
      </c>
      <c r="J38" s="61" t="s">
        <v>141</v>
      </c>
      <c r="K38" s="60" t="s">
        <v>80</v>
      </c>
      <c r="L38" s="61" t="s">
        <v>80</v>
      </c>
      <c r="M38" s="60" t="s">
        <v>141</v>
      </c>
      <c r="N38" s="61" t="s">
        <v>141</v>
      </c>
    </row>
    <row r="39" customFormat="false" ht="12.75" hidden="false" customHeight="false" outlineLevel="0" collapsed="false">
      <c r="A39" s="56" t="n">
        <v>26</v>
      </c>
      <c r="B39" s="57" t="s">
        <v>121</v>
      </c>
      <c r="C39" s="58" t="s">
        <v>122</v>
      </c>
      <c r="D39" s="59" t="s">
        <v>141</v>
      </c>
      <c r="E39" s="60" t="s">
        <v>141</v>
      </c>
      <c r="F39" s="61" t="s">
        <v>141</v>
      </c>
      <c r="G39" s="60" t="s">
        <v>141</v>
      </c>
      <c r="H39" s="61" t="s">
        <v>141</v>
      </c>
      <c r="I39" s="60" t="s">
        <v>141</v>
      </c>
      <c r="J39" s="61" t="s">
        <v>80</v>
      </c>
      <c r="K39" s="60" t="s">
        <v>141</v>
      </c>
      <c r="L39" s="61" t="s">
        <v>141</v>
      </c>
      <c r="M39" s="60" t="s">
        <v>141</v>
      </c>
      <c r="N39" s="61" t="s">
        <v>141</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c r="N40" s="61" t="s">
        <v>141</v>
      </c>
    </row>
    <row r="41" customFormat="false" ht="12.75" hidden="false" customHeight="false" outlineLevel="0" collapsed="false">
      <c r="A41" s="56" t="n">
        <v>28</v>
      </c>
      <c r="B41" s="57" t="s">
        <v>125</v>
      </c>
      <c r="C41" s="58" t="s">
        <v>126</v>
      </c>
      <c r="D41" s="59" t="s">
        <v>141</v>
      </c>
      <c r="E41" s="60" t="s">
        <v>141</v>
      </c>
      <c r="F41" s="61" t="s">
        <v>80</v>
      </c>
      <c r="G41" s="60" t="s">
        <v>80</v>
      </c>
      <c r="H41" s="61" t="s">
        <v>80</v>
      </c>
      <c r="I41" s="60" t="n">
        <v>0.1</v>
      </c>
      <c r="J41" s="61" t="s">
        <v>141</v>
      </c>
      <c r="K41" s="60" t="s">
        <v>141</v>
      </c>
      <c r="L41" s="61" t="s">
        <v>141</v>
      </c>
      <c r="M41" s="60" t="s">
        <v>141</v>
      </c>
      <c r="N41" s="61" t="s">
        <v>141</v>
      </c>
    </row>
    <row r="42" customFormat="false" ht="12.75" hidden="false" customHeight="false" outlineLevel="0" collapsed="false">
      <c r="A42" s="56" t="n">
        <v>29</v>
      </c>
      <c r="B42" s="57" t="s">
        <v>127</v>
      </c>
      <c r="C42" s="58" t="s">
        <v>128</v>
      </c>
      <c r="D42" s="59" t="s">
        <v>141</v>
      </c>
      <c r="E42" s="60" t="s">
        <v>80</v>
      </c>
      <c r="F42" s="61" t="s">
        <v>80</v>
      </c>
      <c r="G42" s="60" t="s">
        <v>141</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1</v>
      </c>
      <c r="C44" s="58" t="s">
        <v>132</v>
      </c>
      <c r="D44" s="59" t="n">
        <v>89.1</v>
      </c>
      <c r="E44" s="60" t="n">
        <v>97.8</v>
      </c>
      <c r="F44" s="61" t="n">
        <v>87.9</v>
      </c>
      <c r="G44" s="60" t="n">
        <v>92</v>
      </c>
      <c r="H44" s="61" t="n">
        <v>97.9</v>
      </c>
      <c r="I44" s="60" t="n">
        <v>107.6</v>
      </c>
      <c r="J44" s="61" t="n">
        <v>103.5</v>
      </c>
      <c r="K44" s="60" t="n">
        <v>111.4</v>
      </c>
      <c r="L44" s="61" t="n">
        <v>139.3</v>
      </c>
      <c r="M44" s="60" t="n">
        <v>149.9</v>
      </c>
      <c r="N44" s="61" t="n">
        <v>149.3</v>
      </c>
    </row>
    <row r="45" customFormat="false" ht="12.75" hidden="false" customHeight="false" outlineLevel="0" collapsed="false">
      <c r="A45" s="56" t="n">
        <v>32</v>
      </c>
      <c r="B45" s="57" t="s">
        <v>133</v>
      </c>
      <c r="C45" s="58" t="s">
        <v>134</v>
      </c>
      <c r="D45" s="59" t="n">
        <v>188.9</v>
      </c>
      <c r="E45" s="60" t="n">
        <v>179</v>
      </c>
      <c r="F45" s="61" t="n">
        <v>134.2</v>
      </c>
      <c r="G45" s="60" t="n">
        <v>147.2</v>
      </c>
      <c r="H45" s="61" t="n">
        <v>152.4</v>
      </c>
      <c r="I45" s="60" t="n">
        <v>163.4</v>
      </c>
      <c r="J45" s="61" t="n">
        <v>166.3</v>
      </c>
      <c r="K45" s="60" t="n">
        <v>169</v>
      </c>
      <c r="L45" s="61" t="n">
        <v>175.1</v>
      </c>
      <c r="M45" s="60" t="n">
        <v>183.5</v>
      </c>
      <c r="N45" s="61" t="n">
        <v>208.4</v>
      </c>
    </row>
    <row r="46" customFormat="false" ht="12.75" hidden="false" customHeight="false" outlineLevel="0" collapsed="false">
      <c r="A46" s="56" t="n">
        <v>33</v>
      </c>
      <c r="B46" s="57" t="s">
        <v>135</v>
      </c>
      <c r="C46" s="58" t="s">
        <v>136</v>
      </c>
      <c r="D46" s="59" t="n">
        <v>84.1</v>
      </c>
      <c r="E46" s="60" t="n">
        <v>69</v>
      </c>
      <c r="F46" s="61" t="s">
        <v>80</v>
      </c>
      <c r="G46" s="60" t="s">
        <v>80</v>
      </c>
      <c r="H46" s="61" t="s">
        <v>80</v>
      </c>
      <c r="I46" s="60" t="s">
        <v>80</v>
      </c>
      <c r="J46" s="61" t="s">
        <v>80</v>
      </c>
      <c r="K46" s="60" t="s">
        <v>80</v>
      </c>
      <c r="L46" s="61" t="n">
        <v>142.7</v>
      </c>
      <c r="M46" s="60" t="s">
        <v>80</v>
      </c>
      <c r="N46" s="61" t="s">
        <v>80</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39</v>
      </c>
      <c r="C48" s="58" t="s">
        <v>140</v>
      </c>
      <c r="D48" s="59" t="n">
        <v>55.9</v>
      </c>
      <c r="E48" s="60" t="n">
        <v>53.9</v>
      </c>
      <c r="F48" s="61" t="n">
        <v>34.5</v>
      </c>
      <c r="G48" s="60" t="n">
        <v>40.8</v>
      </c>
      <c r="H48" s="61" t="n">
        <v>43.5</v>
      </c>
      <c r="I48" s="60" t="n">
        <v>34.9</v>
      </c>
      <c r="J48" s="61" t="n">
        <v>36.9</v>
      </c>
      <c r="K48" s="60" t="n">
        <v>37</v>
      </c>
      <c r="L48" s="61" t="n">
        <v>38.5</v>
      </c>
      <c r="M48" s="60" t="n">
        <v>36.7</v>
      </c>
      <c r="N48" s="61" t="n">
        <v>38.3</v>
      </c>
    </row>
    <row r="49" customFormat="false" ht="12.75" hidden="false" customHeight="false" outlineLevel="0" collapsed="false">
      <c r="A49" s="56" t="n">
        <v>36</v>
      </c>
      <c r="B49" s="57" t="s">
        <v>142</v>
      </c>
      <c r="C49" s="58" t="s">
        <v>143</v>
      </c>
      <c r="D49" s="59" t="n">
        <v>206.6</v>
      </c>
      <c r="E49" s="60" t="n">
        <v>209.4</v>
      </c>
      <c r="F49" s="61" t="n">
        <v>161.3</v>
      </c>
      <c r="G49" s="60" t="n">
        <v>181.8</v>
      </c>
      <c r="H49" s="61" t="n">
        <v>196.8</v>
      </c>
      <c r="I49" s="60" t="n">
        <v>222.3</v>
      </c>
      <c r="J49" s="61" t="n">
        <v>272.4</v>
      </c>
      <c r="K49" s="60" t="n">
        <v>337.6</v>
      </c>
      <c r="L49" s="61" t="n">
        <v>417.7</v>
      </c>
      <c r="M49" s="60" t="n">
        <v>384.8</v>
      </c>
      <c r="N49" s="61" t="n">
        <v>403.7</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9.2</v>
      </c>
      <c r="K50" s="60" t="n">
        <v>9</v>
      </c>
      <c r="L50" s="61" t="n">
        <v>9.8</v>
      </c>
      <c r="M50" s="60" t="n">
        <v>11.1</v>
      </c>
      <c r="N50" s="61" t="n">
        <v>12.1</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n">
        <v>477.8</v>
      </c>
      <c r="E54" s="60" t="n">
        <v>499.7</v>
      </c>
      <c r="F54" s="61" t="n">
        <v>386.7</v>
      </c>
      <c r="G54" s="60" t="n">
        <v>392.8</v>
      </c>
      <c r="H54" s="61" t="n">
        <v>408.7</v>
      </c>
      <c r="I54" s="60" t="n">
        <v>451.4</v>
      </c>
      <c r="J54" s="61" t="n">
        <v>477.9</v>
      </c>
      <c r="K54" s="60" t="n">
        <v>520</v>
      </c>
      <c r="L54" s="61" t="n">
        <v>537.3</v>
      </c>
      <c r="M54" s="60" t="n">
        <v>550.7</v>
      </c>
      <c r="N54" s="61" t="n">
        <v>569.3</v>
      </c>
    </row>
    <row r="55" customFormat="false" ht="12.75" hidden="false" customHeight="false" outlineLevel="0" collapsed="false">
      <c r="A55" s="56" t="n">
        <v>42</v>
      </c>
      <c r="B55" s="57" t="s">
        <v>154</v>
      </c>
      <c r="C55" s="58" t="s">
        <v>155</v>
      </c>
      <c r="D55" s="59" t="n">
        <v>74.1</v>
      </c>
      <c r="E55" s="60" t="n">
        <v>82.7</v>
      </c>
      <c r="F55" s="61" t="n">
        <v>75.8</v>
      </c>
      <c r="G55" s="60" t="n">
        <v>77.4</v>
      </c>
      <c r="H55" s="61" t="n">
        <v>87.9</v>
      </c>
      <c r="I55" s="60" t="n">
        <v>95.6</v>
      </c>
      <c r="J55" s="61" t="n">
        <v>99.8</v>
      </c>
      <c r="K55" s="60" t="n">
        <v>110.6</v>
      </c>
      <c r="L55" s="61" t="n">
        <v>128.5</v>
      </c>
      <c r="M55" s="60" t="n">
        <v>136</v>
      </c>
      <c r="N55" s="61" t="n">
        <v>142.7</v>
      </c>
    </row>
    <row r="56" customFormat="false" ht="12.75" hidden="false" customHeight="false" outlineLevel="0" collapsed="false">
      <c r="A56" s="56" t="n">
        <v>43</v>
      </c>
      <c r="B56" s="57" t="s">
        <v>156</v>
      </c>
      <c r="C56" s="58" t="s">
        <v>157</v>
      </c>
      <c r="D56" s="59" t="n">
        <v>36.6</v>
      </c>
      <c r="E56" s="60" t="n">
        <v>39.8</v>
      </c>
      <c r="F56" s="61" t="s">
        <v>80</v>
      </c>
      <c r="G56" s="60" t="s">
        <v>80</v>
      </c>
      <c r="H56" s="61" t="s">
        <v>80</v>
      </c>
      <c r="I56" s="60" t="s">
        <v>80</v>
      </c>
      <c r="J56" s="61" t="s">
        <v>80</v>
      </c>
      <c r="K56" s="60" t="s">
        <v>80</v>
      </c>
      <c r="L56" s="61" t="s">
        <v>80</v>
      </c>
      <c r="M56" s="60" t="s">
        <v>80</v>
      </c>
      <c r="N56" s="61" t="s">
        <v>80</v>
      </c>
    </row>
    <row r="57" customFormat="false" ht="12.75" hidden="false" customHeight="false" outlineLevel="0" collapsed="false">
      <c r="A57" s="56" t="n">
        <v>44</v>
      </c>
      <c r="B57" s="57" t="s">
        <v>158</v>
      </c>
      <c r="C57" s="58" t="s">
        <v>159</v>
      </c>
      <c r="D57" s="59" t="n">
        <v>2.4</v>
      </c>
      <c r="E57" s="60" t="n">
        <v>2.4</v>
      </c>
      <c r="F57" s="61" t="s">
        <v>80</v>
      </c>
      <c r="G57" s="60" t="s">
        <v>80</v>
      </c>
      <c r="H57" s="61" t="s">
        <v>80</v>
      </c>
      <c r="I57" s="60" t="s">
        <v>80</v>
      </c>
      <c r="J57" s="61" t="s">
        <v>80</v>
      </c>
      <c r="K57" s="60" t="s">
        <v>80</v>
      </c>
      <c r="L57" s="61" t="s">
        <v>80</v>
      </c>
      <c r="M57" s="60" t="s">
        <v>80</v>
      </c>
      <c r="N57" s="61" t="s">
        <v>80</v>
      </c>
    </row>
    <row r="58" customFormat="false" ht="12.75" hidden="false" customHeight="false" outlineLevel="0" collapsed="false">
      <c r="A58" s="56" t="n">
        <v>45</v>
      </c>
      <c r="B58" s="57" t="s">
        <v>160</v>
      </c>
      <c r="C58" s="58" t="s">
        <v>161</v>
      </c>
      <c r="D58" s="59" t="n">
        <v>11</v>
      </c>
      <c r="E58" s="60" t="n">
        <v>5.7</v>
      </c>
      <c r="F58" s="61" t="n">
        <v>3</v>
      </c>
      <c r="G58" s="60" t="n">
        <v>3.4</v>
      </c>
      <c r="H58" s="61" t="n">
        <v>2.9</v>
      </c>
      <c r="I58" s="60" t="n">
        <v>3.2</v>
      </c>
      <c r="J58" s="61" t="n">
        <v>3.6</v>
      </c>
      <c r="K58" s="60" t="n">
        <v>3.5</v>
      </c>
      <c r="L58" s="61" t="n">
        <v>4.6</v>
      </c>
      <c r="M58" s="60" t="n">
        <v>5.2</v>
      </c>
      <c r="N58" s="61" t="n">
        <v>5.4</v>
      </c>
    </row>
    <row r="59" customFormat="false" ht="12.75" hidden="false" customHeight="false" outlineLevel="0" collapsed="false">
      <c r="A59" s="56" t="n">
        <v>46</v>
      </c>
      <c r="B59" s="57" t="s">
        <v>162</v>
      </c>
      <c r="C59" s="58" t="s">
        <v>163</v>
      </c>
      <c r="D59" s="59" t="n">
        <v>53.8</v>
      </c>
      <c r="E59" s="60" t="n">
        <v>55</v>
      </c>
      <c r="F59" s="61" t="n">
        <v>44.1</v>
      </c>
      <c r="G59" s="60" t="n">
        <v>51</v>
      </c>
      <c r="H59" s="61" t="n">
        <v>54.7</v>
      </c>
      <c r="I59" s="60" t="n">
        <v>54.6</v>
      </c>
      <c r="J59" s="61" t="n">
        <v>62.1</v>
      </c>
      <c r="K59" s="60" t="n">
        <v>65.3</v>
      </c>
      <c r="L59" s="61" t="n">
        <v>72.8</v>
      </c>
      <c r="M59" s="60" t="n">
        <v>76.5</v>
      </c>
      <c r="N59" s="61" t="n">
        <v>80.8</v>
      </c>
    </row>
    <row r="60" customFormat="false" ht="12.75" hidden="false" customHeight="false" outlineLevel="0" collapsed="false">
      <c r="A60" s="56" t="n">
        <v>47</v>
      </c>
      <c r="B60" s="57" t="s">
        <v>164</v>
      </c>
      <c r="C60" s="58" t="s">
        <v>165</v>
      </c>
      <c r="D60" s="59" t="n">
        <v>12.3</v>
      </c>
      <c r="E60" s="60" t="n">
        <v>13</v>
      </c>
      <c r="F60" s="61" t="n">
        <v>13.7</v>
      </c>
      <c r="G60" s="60" t="n">
        <v>14.3</v>
      </c>
      <c r="H60" s="61" t="n">
        <v>16</v>
      </c>
      <c r="I60" s="60" t="n">
        <v>15.3</v>
      </c>
      <c r="J60" s="61" t="n">
        <v>16.1</v>
      </c>
      <c r="K60" s="60" t="n">
        <v>15.9</v>
      </c>
      <c r="L60" s="61" t="n">
        <v>17.8</v>
      </c>
      <c r="M60" s="60" t="n">
        <v>16.9</v>
      </c>
      <c r="N60" s="61" t="n">
        <v>17.7</v>
      </c>
    </row>
    <row r="61" customFormat="false" ht="12.75" hidden="false" customHeight="false" outlineLevel="0" collapsed="false">
      <c r="A61" s="56" t="n">
        <v>48</v>
      </c>
      <c r="B61" s="57" t="s">
        <v>166</v>
      </c>
      <c r="C61" s="58" t="s">
        <v>167</v>
      </c>
      <c r="D61" s="59" t="n">
        <v>110.4</v>
      </c>
      <c r="E61" s="60" t="n">
        <v>121.2</v>
      </c>
      <c r="F61" s="61" t="n">
        <v>98</v>
      </c>
      <c r="G61" s="60" t="n">
        <v>107</v>
      </c>
      <c r="H61" s="61" t="n">
        <v>112.6</v>
      </c>
      <c r="I61" s="60" t="n">
        <v>110.6</v>
      </c>
      <c r="J61" s="61" t="n">
        <v>119.8</v>
      </c>
      <c r="K61" s="60" t="n">
        <v>124</v>
      </c>
      <c r="L61" s="61" t="n">
        <v>119.9</v>
      </c>
      <c r="M61" s="60" t="n">
        <v>125.4</v>
      </c>
      <c r="N61" s="61" t="n">
        <v>133.5</v>
      </c>
    </row>
    <row r="62" customFormat="false" ht="12.75" hidden="false" customHeight="false" outlineLevel="0" collapsed="false">
      <c r="A62" s="56" t="n">
        <v>49</v>
      </c>
      <c r="B62" s="57" t="s">
        <v>168</v>
      </c>
      <c r="C62" s="58" t="s">
        <v>169</v>
      </c>
      <c r="D62" s="59" t="n">
        <v>19.3</v>
      </c>
      <c r="E62" s="60" t="n">
        <v>22.2</v>
      </c>
      <c r="F62" s="61" t="s">
        <v>80</v>
      </c>
      <c r="G62" s="60" t="s">
        <v>80</v>
      </c>
      <c r="H62" s="61" t="s">
        <v>80</v>
      </c>
      <c r="I62" s="60" t="s">
        <v>80</v>
      </c>
      <c r="J62" s="61" t="s">
        <v>80</v>
      </c>
      <c r="K62" s="60" t="s">
        <v>80</v>
      </c>
      <c r="L62" s="61" t="s">
        <v>80</v>
      </c>
      <c r="M62" s="60" t="s">
        <v>80</v>
      </c>
      <c r="N62" s="61" t="s">
        <v>80</v>
      </c>
    </row>
    <row r="63" customFormat="false" ht="12.75" hidden="false" customHeight="false" outlineLevel="0" collapsed="false">
      <c r="A63" s="56" t="n">
        <v>50</v>
      </c>
      <c r="B63" s="57" t="s">
        <v>170</v>
      </c>
      <c r="C63" s="58" t="s">
        <v>171</v>
      </c>
      <c r="D63" s="59" t="n">
        <v>6.1</v>
      </c>
      <c r="E63" s="60" t="n">
        <v>5.4</v>
      </c>
      <c r="F63" s="61" t="n">
        <v>2.3</v>
      </c>
      <c r="G63" s="60" t="n">
        <v>1.4</v>
      </c>
      <c r="H63" s="61" t="n">
        <v>1.5</v>
      </c>
      <c r="I63" s="60" t="n">
        <v>1.8</v>
      </c>
      <c r="J63" s="61" t="n">
        <v>1.8</v>
      </c>
      <c r="K63" s="60" t="s">
        <v>80</v>
      </c>
      <c r="L63" s="61" t="n">
        <v>2.1</v>
      </c>
      <c r="M63" s="60" t="n">
        <v>2.3</v>
      </c>
      <c r="N63" s="61" t="n">
        <v>2.2</v>
      </c>
    </row>
    <row r="64" customFormat="false" ht="12.75" hidden="false" customHeight="false" outlineLevel="0" collapsed="false">
      <c r="A64" s="56" t="n">
        <v>51</v>
      </c>
      <c r="B64" s="57" t="s">
        <v>172</v>
      </c>
      <c r="C64" s="58" t="s">
        <v>173</v>
      </c>
      <c r="D64" s="59" t="n">
        <v>14.7</v>
      </c>
      <c r="E64" s="60" t="n">
        <v>16.8</v>
      </c>
      <c r="F64" s="61" t="s">
        <v>80</v>
      </c>
      <c r="G64" s="60" t="s">
        <v>80</v>
      </c>
      <c r="H64" s="61" t="s">
        <v>80</v>
      </c>
      <c r="I64" s="60" t="s">
        <v>80</v>
      </c>
      <c r="J64" s="61" t="s">
        <v>80</v>
      </c>
      <c r="K64" s="60" t="n">
        <v>17</v>
      </c>
      <c r="L64" s="61" t="s">
        <v>80</v>
      </c>
      <c r="M64" s="60" t="s">
        <v>80</v>
      </c>
      <c r="N64" s="61" t="s">
        <v>80</v>
      </c>
    </row>
    <row r="65" customFormat="false" ht="12.75" hidden="false" customHeight="false" outlineLevel="0" collapsed="false">
      <c r="A65" s="56" t="n">
        <v>55</v>
      </c>
      <c r="B65" s="57" t="s">
        <v>174</v>
      </c>
      <c r="C65" s="58" t="s">
        <v>175</v>
      </c>
      <c r="D65" s="59" t="n">
        <v>58.7</v>
      </c>
      <c r="E65" s="60" t="n">
        <v>60.7</v>
      </c>
      <c r="F65" s="61" t="n">
        <v>53</v>
      </c>
      <c r="G65" s="60" t="n">
        <v>61</v>
      </c>
      <c r="H65" s="61" t="n">
        <v>68.3</v>
      </c>
      <c r="I65" s="60" t="n">
        <v>69.6</v>
      </c>
      <c r="J65" s="61" t="s">
        <v>80</v>
      </c>
      <c r="K65" s="60" t="n">
        <v>78.5</v>
      </c>
      <c r="L65" s="61" t="n">
        <v>81.9</v>
      </c>
      <c r="M65" s="60" t="n">
        <v>85.5</v>
      </c>
      <c r="N65" s="61" t="n">
        <v>89.3</v>
      </c>
    </row>
    <row r="66" customFormat="false" ht="12.75" hidden="false" customHeight="false" outlineLevel="0" collapsed="false">
      <c r="A66" s="56" t="n">
        <v>56</v>
      </c>
      <c r="B66" s="57" t="s">
        <v>176</v>
      </c>
      <c r="C66" s="58" t="s">
        <v>177</v>
      </c>
      <c r="D66" s="59" t="s">
        <v>141</v>
      </c>
      <c r="E66" s="60" t="s">
        <v>141</v>
      </c>
      <c r="F66" s="61" t="s">
        <v>141</v>
      </c>
      <c r="G66" s="60" t="s">
        <v>141</v>
      </c>
      <c r="H66" s="61" t="s">
        <v>141</v>
      </c>
      <c r="I66" s="60" t="s">
        <v>141</v>
      </c>
      <c r="J66" s="61" t="s">
        <v>141</v>
      </c>
      <c r="K66" s="60" t="s">
        <v>141</v>
      </c>
      <c r="L66" s="61" t="s">
        <v>141</v>
      </c>
      <c r="M66" s="60" t="s">
        <v>141</v>
      </c>
      <c r="N66" s="61" t="s">
        <v>141</v>
      </c>
    </row>
    <row r="67" customFormat="false" ht="12.75" hidden="false" customHeight="false" outlineLevel="0" collapsed="false">
      <c r="A67" s="56" t="n">
        <v>57</v>
      </c>
      <c r="B67" s="57" t="s">
        <v>178</v>
      </c>
      <c r="C67" s="58" t="s">
        <v>179</v>
      </c>
      <c r="D67" s="59" t="n">
        <v>141.2</v>
      </c>
      <c r="E67" s="60" t="n">
        <v>153.7</v>
      </c>
      <c r="F67" s="61" t="s">
        <v>80</v>
      </c>
      <c r="G67" s="60" t="s">
        <v>80</v>
      </c>
      <c r="H67" s="61" t="s">
        <v>80</v>
      </c>
      <c r="I67" s="60" t="s">
        <v>80</v>
      </c>
      <c r="J67" s="61" t="s">
        <v>80</v>
      </c>
      <c r="K67" s="60" t="n">
        <v>211</v>
      </c>
      <c r="L67" s="61" t="n">
        <v>203.9</v>
      </c>
      <c r="M67" s="60" t="n">
        <v>219.7</v>
      </c>
      <c r="N67" s="61" t="n">
        <v>238.8</v>
      </c>
    </row>
    <row r="68" customFormat="false" ht="12.75" hidden="false" customHeight="false" outlineLevel="0" collapsed="false">
      <c r="A68" s="56" t="n">
        <v>58</v>
      </c>
      <c r="B68" s="57" t="s">
        <v>180</v>
      </c>
      <c r="C68" s="58" t="s">
        <v>181</v>
      </c>
      <c r="D68" s="59" t="n">
        <v>237.5</v>
      </c>
      <c r="E68" s="60" t="n">
        <v>217.4</v>
      </c>
      <c r="F68" s="61" t="s">
        <v>80</v>
      </c>
      <c r="G68" s="60" t="s">
        <v>80</v>
      </c>
      <c r="H68" s="61" t="s">
        <v>80</v>
      </c>
      <c r="I68" s="60" t="s">
        <v>80</v>
      </c>
      <c r="J68" s="61" t="s">
        <v>80</v>
      </c>
      <c r="K68" s="60" t="n">
        <v>203.1</v>
      </c>
      <c r="L68" s="61" t="n">
        <v>223.9</v>
      </c>
      <c r="M68" s="60" t="n">
        <v>247</v>
      </c>
      <c r="N68" s="61" t="n">
        <v>261.1</v>
      </c>
    </row>
    <row r="69" customFormat="false" ht="12.75" hidden="false" customHeight="false" outlineLevel="0" collapsed="false">
      <c r="A69" s="56" t="n">
        <v>59</v>
      </c>
      <c r="B69" s="57" t="s">
        <v>182</v>
      </c>
      <c r="C69" s="58" t="s">
        <v>183</v>
      </c>
      <c r="D69" s="59" t="n">
        <v>186.2</v>
      </c>
      <c r="E69" s="60" t="n">
        <v>197.8</v>
      </c>
      <c r="F69" s="61" t="n">
        <v>108</v>
      </c>
      <c r="G69" s="60" t="n">
        <v>90.1</v>
      </c>
      <c r="H69" s="61" t="n">
        <v>94.9</v>
      </c>
      <c r="I69" s="60" t="n">
        <v>87</v>
      </c>
      <c r="J69" s="61" t="n">
        <v>93.6</v>
      </c>
      <c r="K69" s="60" t="n">
        <v>96.1</v>
      </c>
      <c r="L69" s="61" t="n">
        <v>103.8</v>
      </c>
      <c r="M69" s="60" t="n">
        <v>113.2</v>
      </c>
      <c r="N69" s="61" t="n">
        <v>126</v>
      </c>
    </row>
    <row r="70" customFormat="false" ht="12.75" hidden="false" customHeight="false" outlineLevel="0" collapsed="false">
      <c r="A70" s="56" t="n">
        <v>60</v>
      </c>
      <c r="B70" s="57" t="s">
        <v>184</v>
      </c>
      <c r="C70" s="58" t="s">
        <v>185</v>
      </c>
      <c r="D70" s="59" t="n">
        <v>713.7</v>
      </c>
      <c r="E70" s="60" t="n">
        <v>821.5</v>
      </c>
      <c r="F70" s="61" t="n">
        <v>482.4</v>
      </c>
      <c r="G70" s="60" t="n">
        <v>501.1</v>
      </c>
      <c r="H70" s="61" t="n">
        <v>530.9</v>
      </c>
      <c r="I70" s="60" t="n">
        <v>557.2</v>
      </c>
      <c r="J70" s="61" t="n">
        <v>584.7</v>
      </c>
      <c r="K70" s="60" t="n">
        <v>587.6</v>
      </c>
      <c r="L70" s="61" t="n">
        <v>614.1</v>
      </c>
      <c r="M70" s="60" t="n">
        <v>642.9</v>
      </c>
      <c r="N70" s="61" t="n">
        <v>684.1</v>
      </c>
    </row>
    <row r="71" customFormat="false" ht="13.5" hidden="false" customHeight="false" outlineLevel="0" collapsed="false">
      <c r="A71" s="62" t="n">
        <v>61</v>
      </c>
      <c r="B71" s="63" t="s">
        <v>186</v>
      </c>
      <c r="C71" s="64" t="s">
        <v>187</v>
      </c>
      <c r="D71" s="65" t="n">
        <v>227.6</v>
      </c>
      <c r="E71" s="66" t="n">
        <v>230.8</v>
      </c>
      <c r="F71" s="67" t="n">
        <v>191.5</v>
      </c>
      <c r="G71" s="66" t="n">
        <v>192.5</v>
      </c>
      <c r="H71" s="67" t="n">
        <v>190.7</v>
      </c>
      <c r="I71" s="66" t="n">
        <v>204.8</v>
      </c>
      <c r="J71" s="67" t="n">
        <v>234.6</v>
      </c>
      <c r="K71" s="66" t="n">
        <v>231.5</v>
      </c>
      <c r="L71" s="67" t="n">
        <v>237.6</v>
      </c>
      <c r="M71" s="66" t="n">
        <v>240.2</v>
      </c>
      <c r="N71" s="67" t="n">
        <v>237.1</v>
      </c>
    </row>
    <row r="72" customFormat="false" ht="13.5" hidden="false" customHeight="false" outlineLevel="0" collapsed="false">
      <c r="A72" s="68" t="n">
        <v>62</v>
      </c>
      <c r="B72" s="69" t="s">
        <v>188</v>
      </c>
      <c r="C72" s="70" t="s">
        <v>189</v>
      </c>
      <c r="D72" s="71" t="n">
        <v>4780.4</v>
      </c>
      <c r="E72" s="72" t="n">
        <v>4854.3</v>
      </c>
      <c r="F72" s="73" t="n">
        <v>3845.5</v>
      </c>
      <c r="G72" s="72" t="n">
        <v>4541.7</v>
      </c>
      <c r="H72" s="73" t="n">
        <v>5375.7</v>
      </c>
      <c r="I72" s="72" t="n">
        <v>5385</v>
      </c>
      <c r="J72" s="73" t="n">
        <v>6080.3</v>
      </c>
      <c r="K72" s="72" t="n">
        <v>7086.8</v>
      </c>
      <c r="L72" s="73" t="n">
        <v>7322.3</v>
      </c>
      <c r="M72" s="72" t="n">
        <v>7713.4</v>
      </c>
      <c r="N72" s="73" t="n">
        <v>8051</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38</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141</v>
      </c>
      <c r="E14" s="54" t="s">
        <v>141</v>
      </c>
      <c r="F14" s="55" t="s">
        <v>141</v>
      </c>
      <c r="G14" s="54" t="s">
        <v>141</v>
      </c>
      <c r="H14" s="55" t="s">
        <v>141</v>
      </c>
      <c r="I14" s="54" t="s">
        <v>141</v>
      </c>
      <c r="J14" s="55" t="s">
        <v>141</v>
      </c>
      <c r="K14" s="54" t="s">
        <v>141</v>
      </c>
      <c r="L14" s="55" t="s">
        <v>141</v>
      </c>
      <c r="M14" s="54" t="s">
        <v>141</v>
      </c>
      <c r="N14" s="55" t="s">
        <v>141</v>
      </c>
    </row>
    <row r="15" customFormat="false" ht="12.75" hidden="false" customHeight="false" outlineLevel="0" collapsed="false">
      <c r="A15" s="56" t="n">
        <v>2</v>
      </c>
      <c r="B15" s="57" t="s">
        <v>72</v>
      </c>
      <c r="C15" s="58" t="s">
        <v>73</v>
      </c>
      <c r="D15" s="59" t="s">
        <v>141</v>
      </c>
      <c r="E15" s="60" t="s">
        <v>141</v>
      </c>
      <c r="F15" s="61" t="s">
        <v>141</v>
      </c>
      <c r="G15" s="60" t="n">
        <v>0.5</v>
      </c>
      <c r="H15" s="61" t="n">
        <v>0.5</v>
      </c>
      <c r="I15" s="60" t="n">
        <v>0.4</v>
      </c>
      <c r="J15" s="61" t="s">
        <v>141</v>
      </c>
      <c r="K15" s="60" t="s">
        <v>141</v>
      </c>
      <c r="L15" s="61" t="s">
        <v>141</v>
      </c>
      <c r="M15" s="60" t="s">
        <v>141</v>
      </c>
      <c r="N15" s="61" t="s">
        <v>141</v>
      </c>
    </row>
    <row r="16" customFormat="false" ht="12.75" hidden="false" customHeight="false" outlineLevel="0" collapsed="false">
      <c r="A16" s="56" t="n">
        <v>3</v>
      </c>
      <c r="B16" s="57" t="s">
        <v>74</v>
      </c>
      <c r="C16" s="58" t="s">
        <v>75</v>
      </c>
      <c r="D16" s="59" t="s">
        <v>141</v>
      </c>
      <c r="E16" s="60" t="s">
        <v>141</v>
      </c>
      <c r="F16" s="61" t="n">
        <v>0.9</v>
      </c>
      <c r="G16" s="60" t="n">
        <v>1</v>
      </c>
      <c r="H16" s="61" t="n">
        <v>1.3</v>
      </c>
      <c r="I16" s="60" t="n">
        <v>1.3</v>
      </c>
      <c r="J16" s="61" t="n">
        <v>3.9</v>
      </c>
      <c r="K16" s="60" t="n">
        <v>3.9</v>
      </c>
      <c r="L16" s="61" t="n">
        <v>3.9</v>
      </c>
      <c r="M16" s="60" t="n">
        <v>3.1</v>
      </c>
      <c r="N16" s="61" t="n">
        <v>4</v>
      </c>
    </row>
    <row r="17" customFormat="false" ht="12.75" hidden="false" customHeight="false" outlineLevel="0" collapsed="false">
      <c r="A17" s="56" t="n">
        <v>4</v>
      </c>
      <c r="B17" s="57" t="s">
        <v>76</v>
      </c>
      <c r="C17" s="58" t="s">
        <v>77</v>
      </c>
      <c r="D17" s="59" t="s">
        <v>141</v>
      </c>
      <c r="E17" s="60" t="s">
        <v>141</v>
      </c>
      <c r="F17" s="61" t="s">
        <v>141</v>
      </c>
      <c r="G17" s="60" t="s">
        <v>141</v>
      </c>
      <c r="H17" s="61" t="s">
        <v>141</v>
      </c>
      <c r="I17" s="60" t="s">
        <v>141</v>
      </c>
      <c r="J17" s="61" t="s">
        <v>141</v>
      </c>
      <c r="K17" s="60" t="s">
        <v>141</v>
      </c>
      <c r="L17" s="61" t="s">
        <v>141</v>
      </c>
      <c r="M17" s="60" t="s">
        <v>141</v>
      </c>
      <c r="N17" s="61" t="s">
        <v>141</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c r="N18" s="61" t="s">
        <v>141</v>
      </c>
    </row>
    <row r="19" customFormat="false" ht="12.75" hidden="false" customHeight="false" outlineLevel="0" collapsed="false">
      <c r="A19" s="56" t="n">
        <v>6</v>
      </c>
      <c r="B19" s="57" t="s">
        <v>81</v>
      </c>
      <c r="C19" s="58" t="s">
        <v>82</v>
      </c>
      <c r="D19" s="59" t="s">
        <v>141</v>
      </c>
      <c r="E19" s="60" t="s">
        <v>141</v>
      </c>
      <c r="F19" s="61" t="s">
        <v>80</v>
      </c>
      <c r="G19" s="60" t="n">
        <v>243.8</v>
      </c>
      <c r="H19" s="61" t="s">
        <v>80</v>
      </c>
      <c r="I19" s="60" t="n">
        <v>147.3</v>
      </c>
      <c r="J19" s="61" t="s">
        <v>80</v>
      </c>
      <c r="K19" s="60" t="s">
        <v>80</v>
      </c>
      <c r="L19" s="61" t="s">
        <v>80</v>
      </c>
      <c r="M19" s="60" t="n">
        <v>32.5</v>
      </c>
      <c r="N19" s="61" t="n">
        <v>34.8</v>
      </c>
    </row>
    <row r="20" customFormat="false" ht="12.75" hidden="false" customHeight="false" outlineLevel="0" collapsed="false">
      <c r="A20" s="56" t="n">
        <v>7</v>
      </c>
      <c r="B20" s="57" t="s">
        <v>83</v>
      </c>
      <c r="C20" s="58" t="s">
        <v>84</v>
      </c>
      <c r="D20" s="59" t="s">
        <v>141</v>
      </c>
      <c r="E20" s="60" t="s">
        <v>141</v>
      </c>
      <c r="F20" s="61" t="s">
        <v>80</v>
      </c>
      <c r="G20" s="60" t="n">
        <v>5.1</v>
      </c>
      <c r="H20" s="61" t="s">
        <v>80</v>
      </c>
      <c r="I20" s="60" t="n">
        <v>10</v>
      </c>
      <c r="J20" s="61" t="s">
        <v>80</v>
      </c>
      <c r="K20" s="60" t="s">
        <v>80</v>
      </c>
      <c r="L20" s="61" t="s">
        <v>80</v>
      </c>
      <c r="M20" s="60" t="n">
        <v>20.4</v>
      </c>
      <c r="N20" s="61" t="n">
        <v>23.6</v>
      </c>
    </row>
    <row r="21" customFormat="false" ht="12.75" hidden="false" customHeight="false" outlineLevel="0" collapsed="false">
      <c r="A21" s="56" t="n">
        <v>8</v>
      </c>
      <c r="B21" s="57" t="s">
        <v>85</v>
      </c>
      <c r="C21" s="58" t="s">
        <v>86</v>
      </c>
      <c r="D21" s="59" t="s">
        <v>141</v>
      </c>
      <c r="E21" s="60" t="s">
        <v>141</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7</v>
      </c>
      <c r="C22" s="58" t="s">
        <v>88</v>
      </c>
      <c r="D22" s="59" t="s">
        <v>141</v>
      </c>
      <c r="E22" s="60" t="s">
        <v>141</v>
      </c>
      <c r="F22" s="61" t="s">
        <v>141</v>
      </c>
      <c r="G22" s="60" t="s">
        <v>80</v>
      </c>
      <c r="H22" s="61" t="s">
        <v>80</v>
      </c>
      <c r="I22" s="60" t="s">
        <v>80</v>
      </c>
      <c r="J22" s="61" t="s">
        <v>80</v>
      </c>
      <c r="K22" s="60" t="s">
        <v>80</v>
      </c>
      <c r="L22" s="61" t="s">
        <v>80</v>
      </c>
      <c r="M22" s="60" t="s">
        <v>80</v>
      </c>
      <c r="N22" s="61" t="s">
        <v>80</v>
      </c>
    </row>
    <row r="23" customFormat="false" ht="12.75" hidden="false" customHeight="false" outlineLevel="0" collapsed="false">
      <c r="A23" s="56" t="n">
        <v>10</v>
      </c>
      <c r="B23" s="57" t="s">
        <v>89</v>
      </c>
      <c r="C23" s="58" t="s">
        <v>90</v>
      </c>
      <c r="D23" s="59" t="s">
        <v>141</v>
      </c>
      <c r="E23" s="60" t="s">
        <v>141</v>
      </c>
      <c r="F23" s="61" t="n">
        <v>228.8</v>
      </c>
      <c r="G23" s="60" t="n">
        <v>213.3</v>
      </c>
      <c r="H23" s="61" t="n">
        <v>224.3</v>
      </c>
      <c r="I23" s="60" t="n">
        <v>274.9</v>
      </c>
      <c r="J23" s="61" t="n">
        <v>351.1</v>
      </c>
      <c r="K23" s="60" t="n">
        <v>426.8</v>
      </c>
      <c r="L23" s="61" t="n">
        <v>447.5</v>
      </c>
      <c r="M23" s="60" t="n">
        <v>470.1</v>
      </c>
      <c r="N23" s="61" t="n">
        <v>804.6</v>
      </c>
    </row>
    <row r="24" customFormat="false" ht="12.75" hidden="false" customHeight="false" outlineLevel="0" collapsed="false">
      <c r="A24" s="56" t="n">
        <v>11</v>
      </c>
      <c r="B24" s="57" t="s">
        <v>91</v>
      </c>
      <c r="C24" s="58" t="s">
        <v>92</v>
      </c>
      <c r="D24" s="59" t="s">
        <v>141</v>
      </c>
      <c r="E24" s="60" t="s">
        <v>141</v>
      </c>
      <c r="F24" s="61" t="s">
        <v>80</v>
      </c>
      <c r="G24" s="60" t="s">
        <v>80</v>
      </c>
      <c r="H24" s="61" t="s">
        <v>80</v>
      </c>
      <c r="I24" s="60" t="s">
        <v>80</v>
      </c>
      <c r="J24" s="61" t="s">
        <v>80</v>
      </c>
      <c r="K24" s="60" t="s">
        <v>80</v>
      </c>
      <c r="L24" s="61" t="s">
        <v>80</v>
      </c>
      <c r="M24" s="60" t="s">
        <v>80</v>
      </c>
      <c r="N24" s="61" t="s">
        <v>80</v>
      </c>
    </row>
    <row r="25" customFormat="false" ht="12.75" hidden="false" customHeight="false" outlineLevel="0" collapsed="false">
      <c r="A25" s="56" t="n">
        <v>12</v>
      </c>
      <c r="B25" s="57" t="s">
        <v>93</v>
      </c>
      <c r="C25" s="58" t="s">
        <v>94</v>
      </c>
      <c r="D25" s="59" t="s">
        <v>141</v>
      </c>
      <c r="E25" s="60" t="s">
        <v>141</v>
      </c>
      <c r="F25" s="61" t="s">
        <v>141</v>
      </c>
      <c r="G25" s="60" t="s">
        <v>141</v>
      </c>
      <c r="H25" s="61" t="s">
        <v>141</v>
      </c>
      <c r="I25" s="60" t="s">
        <v>141</v>
      </c>
      <c r="J25" s="61" t="s">
        <v>141</v>
      </c>
      <c r="K25" s="60" t="s">
        <v>141</v>
      </c>
      <c r="L25" s="61" t="s">
        <v>141</v>
      </c>
      <c r="M25" s="60" t="s">
        <v>141</v>
      </c>
      <c r="N25" s="61" t="s">
        <v>141</v>
      </c>
    </row>
    <row r="26" customFormat="false" ht="12.75" hidden="false" customHeight="false" outlineLevel="0" collapsed="false">
      <c r="A26" s="56" t="n">
        <v>13</v>
      </c>
      <c r="B26" s="57" t="s">
        <v>95</v>
      </c>
      <c r="C26" s="58" t="s">
        <v>96</v>
      </c>
      <c r="D26" s="59" t="s">
        <v>141</v>
      </c>
      <c r="E26" s="60" t="s">
        <v>141</v>
      </c>
      <c r="F26" s="61" t="s">
        <v>80</v>
      </c>
      <c r="G26" s="60" t="s">
        <v>80</v>
      </c>
      <c r="H26" s="61" t="s">
        <v>80</v>
      </c>
      <c r="I26" s="60" t="s">
        <v>80</v>
      </c>
      <c r="J26" s="61" t="s">
        <v>80</v>
      </c>
      <c r="K26" s="60" t="s">
        <v>80</v>
      </c>
      <c r="L26" s="61" t="s">
        <v>80</v>
      </c>
      <c r="M26" s="60" t="s">
        <v>80</v>
      </c>
      <c r="N26" s="61" t="s">
        <v>141</v>
      </c>
    </row>
    <row r="27" customFormat="false" ht="12.75" hidden="false" customHeight="false" outlineLevel="0" collapsed="false">
      <c r="A27" s="56" t="n">
        <v>14</v>
      </c>
      <c r="B27" s="57" t="s">
        <v>97</v>
      </c>
      <c r="C27" s="58" t="s">
        <v>98</v>
      </c>
      <c r="D27" s="59" t="s">
        <v>141</v>
      </c>
      <c r="E27" s="60" t="s">
        <v>141</v>
      </c>
      <c r="F27" s="61" t="s">
        <v>141</v>
      </c>
      <c r="G27" s="60" t="s">
        <v>80</v>
      </c>
      <c r="H27" s="61" t="s">
        <v>80</v>
      </c>
      <c r="I27" s="60" t="s">
        <v>80</v>
      </c>
      <c r="J27" s="61" t="s">
        <v>80</v>
      </c>
      <c r="K27" s="60" t="s">
        <v>80</v>
      </c>
      <c r="L27" s="61" t="s">
        <v>80</v>
      </c>
      <c r="M27" s="60" t="s">
        <v>80</v>
      </c>
      <c r="N27" s="61" t="s">
        <v>80</v>
      </c>
    </row>
    <row r="28" customFormat="false" ht="12.75" hidden="false" customHeight="false" outlineLevel="0" collapsed="false">
      <c r="A28" s="56" t="n">
        <v>15</v>
      </c>
      <c r="B28" s="57" t="s">
        <v>99</v>
      </c>
      <c r="C28" s="58" t="s">
        <v>100</v>
      </c>
      <c r="D28" s="59" t="s">
        <v>141</v>
      </c>
      <c r="E28" s="60" t="s">
        <v>141</v>
      </c>
      <c r="F28" s="61" t="s">
        <v>141</v>
      </c>
      <c r="G28" s="60" t="s">
        <v>141</v>
      </c>
      <c r="H28" s="61" t="s">
        <v>141</v>
      </c>
      <c r="I28" s="60" t="s">
        <v>141</v>
      </c>
      <c r="J28" s="61" t="s">
        <v>141</v>
      </c>
      <c r="K28" s="60" t="s">
        <v>141</v>
      </c>
      <c r="L28" s="61" t="s">
        <v>141</v>
      </c>
      <c r="M28" s="60" t="s">
        <v>141</v>
      </c>
      <c r="N28" s="61" t="s">
        <v>141</v>
      </c>
    </row>
    <row r="29" customFormat="false" ht="12.75" hidden="false" customHeight="false" outlineLevel="0" collapsed="false">
      <c r="A29" s="56" t="n">
        <v>16</v>
      </c>
      <c r="B29" s="57" t="s">
        <v>101</v>
      </c>
      <c r="C29" s="58" t="s">
        <v>102</v>
      </c>
      <c r="D29" s="59" t="s">
        <v>141</v>
      </c>
      <c r="E29" s="60" t="s">
        <v>141</v>
      </c>
      <c r="F29" s="61" t="s">
        <v>141</v>
      </c>
      <c r="G29" s="60" t="s">
        <v>141</v>
      </c>
      <c r="H29" s="61" t="s">
        <v>141</v>
      </c>
      <c r="I29" s="60" t="s">
        <v>141</v>
      </c>
      <c r="J29" s="61" t="s">
        <v>141</v>
      </c>
      <c r="K29" s="60" t="s">
        <v>141</v>
      </c>
      <c r="L29" s="61" t="s">
        <v>141</v>
      </c>
      <c r="M29" s="60" t="s">
        <v>141</v>
      </c>
      <c r="N29" s="61" t="s">
        <v>141</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c r="N30" s="61" t="s">
        <v>141</v>
      </c>
    </row>
    <row r="31" customFormat="false" ht="12.75" hidden="false" customHeight="false" outlineLevel="0" collapsed="false">
      <c r="A31" s="56" t="n">
        <v>18</v>
      </c>
      <c r="B31" s="57" t="s">
        <v>105</v>
      </c>
      <c r="C31" s="58" t="s">
        <v>106</v>
      </c>
      <c r="D31" s="59" t="s">
        <v>141</v>
      </c>
      <c r="E31" s="60" t="s">
        <v>141</v>
      </c>
      <c r="F31" s="61" t="s">
        <v>141</v>
      </c>
      <c r="G31" s="60" t="s">
        <v>80</v>
      </c>
      <c r="H31" s="61" t="s">
        <v>80</v>
      </c>
      <c r="I31" s="60" t="s">
        <v>80</v>
      </c>
      <c r="J31" s="61" t="s">
        <v>80</v>
      </c>
      <c r="K31" s="60" t="s">
        <v>80</v>
      </c>
      <c r="L31" s="61" t="s">
        <v>80</v>
      </c>
      <c r="M31" s="60" t="s">
        <v>80</v>
      </c>
      <c r="N31" s="61" t="s">
        <v>80</v>
      </c>
    </row>
    <row r="32" customFormat="false" ht="12.75" hidden="false" customHeight="false" outlineLevel="0" collapsed="false">
      <c r="A32" s="56" t="n">
        <v>19</v>
      </c>
      <c r="B32" s="57" t="s">
        <v>107</v>
      </c>
      <c r="C32" s="58" t="s">
        <v>108</v>
      </c>
      <c r="D32" s="59" t="s">
        <v>141</v>
      </c>
      <c r="E32" s="60" t="s">
        <v>141</v>
      </c>
      <c r="F32" s="61" t="s">
        <v>141</v>
      </c>
      <c r="G32" s="60" t="s">
        <v>141</v>
      </c>
      <c r="H32" s="61" t="s">
        <v>141</v>
      </c>
      <c r="I32" s="60" t="s">
        <v>141</v>
      </c>
      <c r="J32" s="61" t="s">
        <v>141</v>
      </c>
      <c r="K32" s="60" t="s">
        <v>141</v>
      </c>
      <c r="L32" s="61" t="s">
        <v>141</v>
      </c>
      <c r="M32" s="60" t="s">
        <v>141</v>
      </c>
      <c r="N32" s="61" t="s">
        <v>141</v>
      </c>
    </row>
    <row r="33" customFormat="false" ht="12.75" hidden="false" customHeight="false" outlineLevel="0" collapsed="false">
      <c r="A33" s="56" t="n">
        <v>20</v>
      </c>
      <c r="B33" s="57" t="s">
        <v>109</v>
      </c>
      <c r="C33" s="58" t="s">
        <v>110</v>
      </c>
      <c r="D33" s="59" t="s">
        <v>141</v>
      </c>
      <c r="E33" s="60" t="s">
        <v>141</v>
      </c>
      <c r="F33" s="61" t="s">
        <v>141</v>
      </c>
      <c r="G33" s="60" t="s">
        <v>141</v>
      </c>
      <c r="H33" s="61" t="s">
        <v>141</v>
      </c>
      <c r="I33" s="60" t="s">
        <v>141</v>
      </c>
      <c r="J33" s="61" t="s">
        <v>141</v>
      </c>
      <c r="K33" s="60" t="s">
        <v>141</v>
      </c>
      <c r="L33" s="61" t="s">
        <v>141</v>
      </c>
      <c r="M33" s="60" t="s">
        <v>141</v>
      </c>
      <c r="N33" s="61" t="s">
        <v>141</v>
      </c>
    </row>
    <row r="34" customFormat="false" ht="12.75" hidden="false" customHeight="false" outlineLevel="0" collapsed="false">
      <c r="A34" s="56" t="n">
        <v>21</v>
      </c>
      <c r="B34" s="57" t="s">
        <v>111</v>
      </c>
      <c r="C34" s="58" t="s">
        <v>112</v>
      </c>
      <c r="D34" s="59" t="s">
        <v>141</v>
      </c>
      <c r="E34" s="60" t="s">
        <v>141</v>
      </c>
      <c r="F34" s="61" t="s">
        <v>141</v>
      </c>
      <c r="G34" s="60" t="s">
        <v>141</v>
      </c>
      <c r="H34" s="61" t="s">
        <v>141</v>
      </c>
      <c r="I34" s="60" t="s">
        <v>141</v>
      </c>
      <c r="J34" s="61" t="s">
        <v>141</v>
      </c>
      <c r="K34" s="60" t="s">
        <v>141</v>
      </c>
      <c r="L34" s="61" t="s">
        <v>141</v>
      </c>
      <c r="M34" s="60" t="s">
        <v>141</v>
      </c>
      <c r="N34" s="61" t="s">
        <v>141</v>
      </c>
    </row>
    <row r="35" customFormat="false" ht="12.75" hidden="false" customHeight="false" outlineLevel="0" collapsed="false">
      <c r="A35" s="56" t="n">
        <v>22</v>
      </c>
      <c r="B35" s="57" t="s">
        <v>113</v>
      </c>
      <c r="C35" s="58" t="s">
        <v>114</v>
      </c>
      <c r="D35" s="59" t="s">
        <v>141</v>
      </c>
      <c r="E35" s="60" t="s">
        <v>141</v>
      </c>
      <c r="F35" s="61" t="s">
        <v>141</v>
      </c>
      <c r="G35" s="60" t="s">
        <v>141</v>
      </c>
      <c r="H35" s="61" t="s">
        <v>141</v>
      </c>
      <c r="I35" s="60" t="s">
        <v>141</v>
      </c>
      <c r="J35" s="61" t="s">
        <v>141</v>
      </c>
      <c r="K35" s="60" t="s">
        <v>141</v>
      </c>
      <c r="L35" s="61" t="s">
        <v>141</v>
      </c>
      <c r="M35" s="60" t="s">
        <v>141</v>
      </c>
      <c r="N35" s="61" t="s">
        <v>141</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c r="N36" s="61" t="s">
        <v>141</v>
      </c>
    </row>
    <row r="37" customFormat="false" ht="12.75" hidden="false" customHeight="false" outlineLevel="0" collapsed="false">
      <c r="A37" s="56" t="n">
        <v>24</v>
      </c>
      <c r="B37" s="57" t="s">
        <v>117</v>
      </c>
      <c r="C37" s="58" t="s">
        <v>118</v>
      </c>
      <c r="D37" s="59" t="s">
        <v>141</v>
      </c>
      <c r="E37" s="60" t="s">
        <v>141</v>
      </c>
      <c r="F37" s="61" t="s">
        <v>141</v>
      </c>
      <c r="G37" s="60" t="s">
        <v>141</v>
      </c>
      <c r="H37" s="61" t="s">
        <v>141</v>
      </c>
      <c r="I37" s="60" t="s">
        <v>141</v>
      </c>
      <c r="J37" s="61" t="s">
        <v>141</v>
      </c>
      <c r="K37" s="60" t="s">
        <v>141</v>
      </c>
      <c r="L37" s="61" t="s">
        <v>141</v>
      </c>
      <c r="M37" s="60" t="s">
        <v>141</v>
      </c>
      <c r="N37" s="61" t="s">
        <v>141</v>
      </c>
    </row>
    <row r="38" customFormat="false" ht="12.75" hidden="false" customHeight="false" outlineLevel="0" collapsed="false">
      <c r="A38" s="56" t="n">
        <v>25</v>
      </c>
      <c r="B38" s="57" t="s">
        <v>119</v>
      </c>
      <c r="C38" s="58" t="s">
        <v>120</v>
      </c>
      <c r="D38" s="59" t="s">
        <v>141</v>
      </c>
      <c r="E38" s="60" t="s">
        <v>141</v>
      </c>
      <c r="F38" s="61" t="s">
        <v>141</v>
      </c>
      <c r="G38" s="60" t="s">
        <v>141</v>
      </c>
      <c r="H38" s="61" t="s">
        <v>141</v>
      </c>
      <c r="I38" s="60" t="s">
        <v>141</v>
      </c>
      <c r="J38" s="61" t="s">
        <v>141</v>
      </c>
      <c r="K38" s="60" t="s">
        <v>141</v>
      </c>
      <c r="L38" s="61" t="s">
        <v>141</v>
      </c>
      <c r="M38" s="60" t="s">
        <v>141</v>
      </c>
      <c r="N38" s="61" t="s">
        <v>141</v>
      </c>
    </row>
    <row r="39" customFormat="false" ht="12.75" hidden="false" customHeight="false" outlineLevel="0" collapsed="false">
      <c r="A39" s="56" t="n">
        <v>26</v>
      </c>
      <c r="B39" s="57" t="s">
        <v>121</v>
      </c>
      <c r="C39" s="58" t="s">
        <v>122</v>
      </c>
      <c r="D39" s="59" t="s">
        <v>141</v>
      </c>
      <c r="E39" s="60" t="s">
        <v>141</v>
      </c>
      <c r="F39" s="61" t="s">
        <v>141</v>
      </c>
      <c r="G39" s="60" t="s">
        <v>141</v>
      </c>
      <c r="H39" s="61" t="s">
        <v>141</v>
      </c>
      <c r="I39" s="60" t="s">
        <v>141</v>
      </c>
      <c r="J39" s="61" t="s">
        <v>141</v>
      </c>
      <c r="K39" s="60" t="s">
        <v>141</v>
      </c>
      <c r="L39" s="61" t="s">
        <v>141</v>
      </c>
      <c r="M39" s="60" t="s">
        <v>141</v>
      </c>
      <c r="N39" s="61" t="s">
        <v>141</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c r="N40" s="61" t="s">
        <v>141</v>
      </c>
    </row>
    <row r="41" customFormat="false" ht="12.75" hidden="false" customHeight="false" outlineLevel="0" collapsed="false">
      <c r="A41" s="56" t="n">
        <v>28</v>
      </c>
      <c r="B41" s="57" t="s">
        <v>125</v>
      </c>
      <c r="C41" s="58" t="s">
        <v>126</v>
      </c>
      <c r="D41" s="59" t="s">
        <v>141</v>
      </c>
      <c r="E41" s="60" t="s">
        <v>141</v>
      </c>
      <c r="F41" s="61" t="s">
        <v>141</v>
      </c>
      <c r="G41" s="60" t="s">
        <v>141</v>
      </c>
      <c r="H41" s="61" t="s">
        <v>141</v>
      </c>
      <c r="I41" s="60" t="s">
        <v>141</v>
      </c>
      <c r="J41" s="61" t="s">
        <v>141</v>
      </c>
      <c r="K41" s="60" t="s">
        <v>141</v>
      </c>
      <c r="L41" s="61" t="s">
        <v>141</v>
      </c>
      <c r="M41" s="60" t="s">
        <v>141</v>
      </c>
      <c r="N41" s="61" t="s">
        <v>141</v>
      </c>
    </row>
    <row r="42" customFormat="false" ht="12.75" hidden="false" customHeight="false" outlineLevel="0" collapsed="false">
      <c r="A42" s="56" t="n">
        <v>29</v>
      </c>
      <c r="B42" s="57" t="s">
        <v>127</v>
      </c>
      <c r="C42" s="58" t="s">
        <v>128</v>
      </c>
      <c r="D42" s="59" t="s">
        <v>141</v>
      </c>
      <c r="E42" s="60" t="s">
        <v>141</v>
      </c>
      <c r="F42" s="61" t="s">
        <v>141</v>
      </c>
      <c r="G42" s="60" t="s">
        <v>141</v>
      </c>
      <c r="H42" s="61" t="s">
        <v>141</v>
      </c>
      <c r="I42" s="60" t="s">
        <v>141</v>
      </c>
      <c r="J42" s="61" t="s">
        <v>141</v>
      </c>
      <c r="K42" s="60" t="s">
        <v>141</v>
      </c>
      <c r="L42" s="61" t="s">
        <v>141</v>
      </c>
      <c r="M42" s="60" t="s">
        <v>141</v>
      </c>
      <c r="N42" s="61" t="s">
        <v>141</v>
      </c>
    </row>
    <row r="43" customFormat="false" ht="12.75" hidden="false" customHeight="false" outlineLevel="0" collapsed="false">
      <c r="A43" s="56" t="n">
        <v>30</v>
      </c>
      <c r="B43" s="57" t="s">
        <v>129</v>
      </c>
      <c r="C43" s="58" t="s">
        <v>130</v>
      </c>
      <c r="D43" s="59" t="s">
        <v>141</v>
      </c>
      <c r="E43" s="60" t="s">
        <v>141</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1</v>
      </c>
      <c r="C44" s="58" t="s">
        <v>132</v>
      </c>
      <c r="D44" s="59" t="s">
        <v>141</v>
      </c>
      <c r="E44" s="60" t="s">
        <v>141</v>
      </c>
      <c r="F44" s="61" t="n">
        <v>14</v>
      </c>
      <c r="G44" s="60" t="n">
        <v>14.9</v>
      </c>
      <c r="H44" s="61" t="n">
        <v>16.2</v>
      </c>
      <c r="I44" s="60" t="n">
        <v>18.1</v>
      </c>
      <c r="J44" s="61" t="n">
        <v>23</v>
      </c>
      <c r="K44" s="60" t="n">
        <v>26.7</v>
      </c>
      <c r="L44" s="61" t="n">
        <v>31.2</v>
      </c>
      <c r="M44" s="60" t="n">
        <v>37</v>
      </c>
      <c r="N44" s="61" t="n">
        <v>38.5</v>
      </c>
    </row>
    <row r="45" customFormat="false" ht="12.75" hidden="false" customHeight="false" outlineLevel="0" collapsed="false">
      <c r="A45" s="56" t="n">
        <v>32</v>
      </c>
      <c r="B45" s="57" t="s">
        <v>133</v>
      </c>
      <c r="C45" s="58" t="s">
        <v>134</v>
      </c>
      <c r="D45" s="59" t="s">
        <v>141</v>
      </c>
      <c r="E45" s="60" t="s">
        <v>141</v>
      </c>
      <c r="F45" s="61" t="n">
        <v>52.8</v>
      </c>
      <c r="G45" s="60" t="n">
        <v>66.9</v>
      </c>
      <c r="H45" s="61" t="n">
        <v>73.2</v>
      </c>
      <c r="I45" s="60" t="n">
        <v>87.4</v>
      </c>
      <c r="J45" s="61" t="n">
        <v>90</v>
      </c>
      <c r="K45" s="60" t="n">
        <v>98</v>
      </c>
      <c r="L45" s="61" t="n">
        <v>101.8</v>
      </c>
      <c r="M45" s="60" t="n">
        <v>107.4</v>
      </c>
      <c r="N45" s="61" t="n">
        <v>111</v>
      </c>
    </row>
    <row r="46" customFormat="false" ht="12.75" hidden="false" customHeight="false" outlineLevel="0" collapsed="false">
      <c r="A46" s="56" t="n">
        <v>33</v>
      </c>
      <c r="B46" s="57" t="s">
        <v>135</v>
      </c>
      <c r="C46" s="58" t="s">
        <v>136</v>
      </c>
      <c r="D46" s="59" t="s">
        <v>141</v>
      </c>
      <c r="E46" s="60" t="s">
        <v>141</v>
      </c>
      <c r="F46" s="61" t="s">
        <v>80</v>
      </c>
      <c r="G46" s="60" t="s">
        <v>80</v>
      </c>
      <c r="H46" s="61" t="s">
        <v>80</v>
      </c>
      <c r="I46" s="60" t="s">
        <v>80</v>
      </c>
      <c r="J46" s="61" t="s">
        <v>80</v>
      </c>
      <c r="K46" s="60" t="s">
        <v>80</v>
      </c>
      <c r="L46" s="61" t="n">
        <v>0.8</v>
      </c>
      <c r="M46" s="60" t="s">
        <v>80</v>
      </c>
      <c r="N46" s="61" t="s">
        <v>80</v>
      </c>
    </row>
    <row r="47" customFormat="false" ht="12.75" hidden="false" customHeight="false" outlineLevel="0" collapsed="false">
      <c r="A47" s="56" t="n">
        <v>34</v>
      </c>
      <c r="B47" s="57" t="s">
        <v>137</v>
      </c>
      <c r="C47" s="58" t="s">
        <v>138</v>
      </c>
      <c r="D47" s="59" t="s">
        <v>141</v>
      </c>
      <c r="E47" s="60" t="s">
        <v>141</v>
      </c>
      <c r="F47" s="61" t="s">
        <v>80</v>
      </c>
      <c r="G47" s="60" t="s">
        <v>80</v>
      </c>
      <c r="H47" s="61" t="n">
        <v>2.2</v>
      </c>
      <c r="I47" s="60" t="s">
        <v>80</v>
      </c>
      <c r="J47" s="61" t="s">
        <v>80</v>
      </c>
      <c r="K47" s="60" t="s">
        <v>80</v>
      </c>
      <c r="L47" s="61" t="s">
        <v>80</v>
      </c>
      <c r="M47" s="60" t="s">
        <v>80</v>
      </c>
      <c r="N47" s="61" t="s">
        <v>80</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c r="N48" s="61" t="s">
        <v>141</v>
      </c>
    </row>
    <row r="49" customFormat="false" ht="12.75" hidden="false" customHeight="false" outlineLevel="0" collapsed="false">
      <c r="A49" s="56" t="n">
        <v>36</v>
      </c>
      <c r="B49" s="57" t="s">
        <v>142</v>
      </c>
      <c r="C49" s="58" t="s">
        <v>143</v>
      </c>
      <c r="D49" s="59" t="s">
        <v>141</v>
      </c>
      <c r="E49" s="60" t="s">
        <v>141</v>
      </c>
      <c r="F49" s="61" t="n">
        <v>57.9</v>
      </c>
      <c r="G49" s="60" t="n">
        <v>63.9</v>
      </c>
      <c r="H49" s="61" t="n">
        <v>62.3</v>
      </c>
      <c r="I49" s="60" t="n">
        <v>60</v>
      </c>
      <c r="J49" s="61" t="n">
        <v>70.1</v>
      </c>
      <c r="K49" s="60" t="n">
        <v>73.6</v>
      </c>
      <c r="L49" s="61" t="n">
        <v>80.1</v>
      </c>
      <c r="M49" s="60" t="n">
        <v>84.3</v>
      </c>
      <c r="N49" s="61" t="n">
        <v>87.3</v>
      </c>
    </row>
    <row r="50" customFormat="false" ht="12.75" hidden="false" customHeight="false" outlineLevel="0" collapsed="false">
      <c r="A50" s="56" t="n">
        <v>37</v>
      </c>
      <c r="B50" s="57" t="s">
        <v>144</v>
      </c>
      <c r="C50" s="58" t="s">
        <v>145</v>
      </c>
      <c r="D50" s="59" t="s">
        <v>141</v>
      </c>
      <c r="E50" s="60" t="s">
        <v>141</v>
      </c>
      <c r="F50" s="61" t="s">
        <v>80</v>
      </c>
      <c r="G50" s="60" t="s">
        <v>80</v>
      </c>
      <c r="H50" s="61" t="s">
        <v>80</v>
      </c>
      <c r="I50" s="60" t="s">
        <v>80</v>
      </c>
      <c r="J50" s="61" t="n">
        <v>3.1</v>
      </c>
      <c r="K50" s="60" t="n">
        <v>2.9</v>
      </c>
      <c r="L50" s="61" t="n">
        <v>3</v>
      </c>
      <c r="M50" s="60" t="n">
        <v>2.6</v>
      </c>
      <c r="N50" s="61" t="n">
        <v>2.7</v>
      </c>
    </row>
    <row r="51" customFormat="false" ht="12.75" hidden="false" customHeight="false" outlineLevel="0" collapsed="false">
      <c r="A51" s="56" t="n">
        <v>38</v>
      </c>
      <c r="B51" s="57" t="s">
        <v>146</v>
      </c>
      <c r="C51" s="58" t="s">
        <v>147</v>
      </c>
      <c r="D51" s="59" t="s">
        <v>141</v>
      </c>
      <c r="E51" s="60" t="s">
        <v>141</v>
      </c>
      <c r="F51" s="61" t="s">
        <v>141</v>
      </c>
      <c r="G51" s="60" t="n">
        <v>0.1</v>
      </c>
      <c r="H51" s="61" t="n">
        <v>0.1</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s">
        <v>141</v>
      </c>
      <c r="E52" s="60" t="s">
        <v>141</v>
      </c>
      <c r="F52" s="61" t="s">
        <v>80</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141</v>
      </c>
      <c r="E53" s="60" t="s">
        <v>141</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s">
        <v>141</v>
      </c>
      <c r="E54" s="60" t="s">
        <v>141</v>
      </c>
      <c r="F54" s="61" t="n">
        <v>145.2</v>
      </c>
      <c r="G54" s="60" t="n">
        <v>145</v>
      </c>
      <c r="H54" s="61" t="n">
        <v>163.2</v>
      </c>
      <c r="I54" s="60" t="n">
        <v>205.6</v>
      </c>
      <c r="J54" s="61" t="n">
        <v>223.2</v>
      </c>
      <c r="K54" s="60" t="n">
        <v>241.2</v>
      </c>
      <c r="L54" s="61" t="n">
        <v>245.1</v>
      </c>
      <c r="M54" s="60" t="n">
        <v>257.4</v>
      </c>
      <c r="N54" s="61" t="n">
        <v>268</v>
      </c>
    </row>
    <row r="55" customFormat="false" ht="12.75" hidden="false" customHeight="false" outlineLevel="0" collapsed="false">
      <c r="A55" s="56" t="n">
        <v>42</v>
      </c>
      <c r="B55" s="57" t="s">
        <v>154</v>
      </c>
      <c r="C55" s="58" t="s">
        <v>155</v>
      </c>
      <c r="D55" s="59" t="s">
        <v>141</v>
      </c>
      <c r="E55" s="60" t="s">
        <v>141</v>
      </c>
      <c r="F55" s="61" t="n">
        <v>10.8</v>
      </c>
      <c r="G55" s="60" t="n">
        <v>14.8</v>
      </c>
      <c r="H55" s="61" t="n">
        <v>19.8</v>
      </c>
      <c r="I55" s="60" t="n">
        <v>22.5</v>
      </c>
      <c r="J55" s="61" t="n">
        <v>16.8</v>
      </c>
      <c r="K55" s="60" t="n">
        <v>20.4</v>
      </c>
      <c r="L55" s="61" t="n">
        <v>22.7</v>
      </c>
      <c r="M55" s="60" t="n">
        <v>24.2</v>
      </c>
      <c r="N55" s="61" t="n">
        <v>27.6</v>
      </c>
    </row>
    <row r="56" customFormat="false" ht="12.75" hidden="false" customHeight="false" outlineLevel="0" collapsed="false">
      <c r="A56" s="56" t="n">
        <v>43</v>
      </c>
      <c r="B56" s="57" t="s">
        <v>156</v>
      </c>
      <c r="C56" s="58" t="s">
        <v>157</v>
      </c>
      <c r="D56" s="59" t="s">
        <v>141</v>
      </c>
      <c r="E56" s="60" t="s">
        <v>141</v>
      </c>
      <c r="F56" s="61" t="n">
        <v>12.8</v>
      </c>
      <c r="G56" s="60" t="n">
        <v>14.7</v>
      </c>
      <c r="H56" s="61" t="s">
        <v>80</v>
      </c>
      <c r="I56" s="60" t="s">
        <v>80</v>
      </c>
      <c r="J56" s="61" t="s">
        <v>80</v>
      </c>
      <c r="K56" s="60" t="s">
        <v>80</v>
      </c>
      <c r="L56" s="61" t="s">
        <v>80</v>
      </c>
      <c r="M56" s="60" t="s">
        <v>80</v>
      </c>
      <c r="N56" s="61" t="s">
        <v>80</v>
      </c>
    </row>
    <row r="57" customFormat="false" ht="12.75" hidden="false" customHeight="false" outlineLevel="0" collapsed="false">
      <c r="A57" s="56" t="n">
        <v>44</v>
      </c>
      <c r="B57" s="57" t="s">
        <v>158</v>
      </c>
      <c r="C57" s="58" t="s">
        <v>159</v>
      </c>
      <c r="D57" s="59" t="s">
        <v>141</v>
      </c>
      <c r="E57" s="60" t="s">
        <v>141</v>
      </c>
      <c r="F57" s="61" t="s">
        <v>141</v>
      </c>
      <c r="G57" s="60" t="s">
        <v>141</v>
      </c>
      <c r="H57" s="61" t="s">
        <v>80</v>
      </c>
      <c r="I57" s="60" t="s">
        <v>80</v>
      </c>
      <c r="J57" s="61" t="s">
        <v>80</v>
      </c>
      <c r="K57" s="60" t="s">
        <v>80</v>
      </c>
      <c r="L57" s="61" t="s">
        <v>80</v>
      </c>
      <c r="M57" s="60" t="s">
        <v>80</v>
      </c>
      <c r="N57" s="61" t="s">
        <v>80</v>
      </c>
    </row>
    <row r="58" customFormat="false" ht="12.75" hidden="false" customHeight="false" outlineLevel="0" collapsed="false">
      <c r="A58" s="56" t="n">
        <v>45</v>
      </c>
      <c r="B58" s="57" t="s">
        <v>160</v>
      </c>
      <c r="C58" s="58" t="s">
        <v>161</v>
      </c>
      <c r="D58" s="59" t="s">
        <v>141</v>
      </c>
      <c r="E58" s="60" t="s">
        <v>141</v>
      </c>
      <c r="F58" s="61" t="n">
        <v>1</v>
      </c>
      <c r="G58" s="60" t="n">
        <v>1.6</v>
      </c>
      <c r="H58" s="61" t="n">
        <v>2.5</v>
      </c>
      <c r="I58" s="60" t="n">
        <v>3.3</v>
      </c>
      <c r="J58" s="61" t="n">
        <v>3.6</v>
      </c>
      <c r="K58" s="60" t="n">
        <v>4</v>
      </c>
      <c r="L58" s="61" t="n">
        <v>4.7</v>
      </c>
      <c r="M58" s="60" t="n">
        <v>5.2</v>
      </c>
      <c r="N58" s="61" t="n">
        <v>5.6</v>
      </c>
    </row>
    <row r="59" customFormat="false" ht="12.75" hidden="false" customHeight="false" outlineLevel="0" collapsed="false">
      <c r="A59" s="56" t="n">
        <v>46</v>
      </c>
      <c r="B59" s="57" t="s">
        <v>162</v>
      </c>
      <c r="C59" s="58" t="s">
        <v>163</v>
      </c>
      <c r="D59" s="59" t="s">
        <v>141</v>
      </c>
      <c r="E59" s="60" t="s">
        <v>141</v>
      </c>
      <c r="F59" s="61" t="n">
        <v>18.8</v>
      </c>
      <c r="G59" s="60" t="n">
        <v>24.2</v>
      </c>
      <c r="H59" s="61" t="n">
        <v>24</v>
      </c>
      <c r="I59" s="60" t="n">
        <v>27.8</v>
      </c>
      <c r="J59" s="61" t="n">
        <v>35.1</v>
      </c>
      <c r="K59" s="60" t="n">
        <v>36.2</v>
      </c>
      <c r="L59" s="61" t="n">
        <v>43</v>
      </c>
      <c r="M59" s="60" t="n">
        <v>45</v>
      </c>
      <c r="N59" s="61" t="n">
        <v>48.6</v>
      </c>
    </row>
    <row r="60" customFormat="false" ht="12.75" hidden="false" customHeight="false" outlineLevel="0" collapsed="false">
      <c r="A60" s="56" t="n">
        <v>47</v>
      </c>
      <c r="B60" s="57" t="s">
        <v>164</v>
      </c>
      <c r="C60" s="58" t="s">
        <v>165</v>
      </c>
      <c r="D60" s="59" t="s">
        <v>141</v>
      </c>
      <c r="E60" s="60" t="s">
        <v>141</v>
      </c>
      <c r="F60" s="61" t="n">
        <v>3.4</v>
      </c>
      <c r="G60" s="60" t="n">
        <v>4</v>
      </c>
      <c r="H60" s="61" t="n">
        <v>4.8</v>
      </c>
      <c r="I60" s="60" t="n">
        <v>5.3</v>
      </c>
      <c r="J60" s="61" t="n">
        <v>5.4</v>
      </c>
      <c r="K60" s="60" t="n">
        <v>5</v>
      </c>
      <c r="L60" s="61" t="n">
        <v>5</v>
      </c>
      <c r="M60" s="60" t="n">
        <v>4.7</v>
      </c>
      <c r="N60" s="61" t="n">
        <v>5</v>
      </c>
    </row>
    <row r="61" customFormat="false" ht="12.75" hidden="false" customHeight="false" outlineLevel="0" collapsed="false">
      <c r="A61" s="56" t="n">
        <v>48</v>
      </c>
      <c r="B61" s="57" t="s">
        <v>166</v>
      </c>
      <c r="C61" s="58" t="s">
        <v>167</v>
      </c>
      <c r="D61" s="59" t="s">
        <v>141</v>
      </c>
      <c r="E61" s="60" t="s">
        <v>141</v>
      </c>
      <c r="F61" s="61" t="n">
        <v>30.6</v>
      </c>
      <c r="G61" s="60" t="n">
        <v>31.4</v>
      </c>
      <c r="H61" s="61" t="n">
        <v>33.6</v>
      </c>
      <c r="I61" s="60" t="n">
        <v>37</v>
      </c>
      <c r="J61" s="61" t="n">
        <v>42</v>
      </c>
      <c r="K61" s="60" t="n">
        <v>46.5</v>
      </c>
      <c r="L61" s="61" t="n">
        <v>41.5</v>
      </c>
      <c r="M61" s="60" t="n">
        <v>41</v>
      </c>
      <c r="N61" s="61" t="n">
        <v>44.5</v>
      </c>
    </row>
    <row r="62" customFormat="false" ht="12.75" hidden="false" customHeight="false" outlineLevel="0" collapsed="false">
      <c r="A62" s="56" t="n">
        <v>49</v>
      </c>
      <c r="B62" s="57" t="s">
        <v>168</v>
      </c>
      <c r="C62" s="58" t="s">
        <v>169</v>
      </c>
      <c r="D62" s="59" t="s">
        <v>141</v>
      </c>
      <c r="E62" s="60" t="s">
        <v>141</v>
      </c>
      <c r="F62" s="61" t="s">
        <v>80</v>
      </c>
      <c r="G62" s="60" t="s">
        <v>80</v>
      </c>
      <c r="H62" s="61" t="s">
        <v>80</v>
      </c>
      <c r="I62" s="60" t="s">
        <v>80</v>
      </c>
      <c r="J62" s="61" t="s">
        <v>80</v>
      </c>
      <c r="K62" s="60" t="s">
        <v>80</v>
      </c>
      <c r="L62" s="61" t="s">
        <v>80</v>
      </c>
      <c r="M62" s="60" t="s">
        <v>80</v>
      </c>
      <c r="N62" s="61" t="s">
        <v>80</v>
      </c>
    </row>
    <row r="63" customFormat="false" ht="12.75" hidden="false" customHeight="false" outlineLevel="0" collapsed="false">
      <c r="A63" s="56" t="n">
        <v>50</v>
      </c>
      <c r="B63" s="57" t="s">
        <v>170</v>
      </c>
      <c r="C63" s="58" t="s">
        <v>171</v>
      </c>
      <c r="D63" s="59" t="s">
        <v>141</v>
      </c>
      <c r="E63" s="60" t="s">
        <v>141</v>
      </c>
      <c r="F63" s="61" t="n">
        <v>1.6</v>
      </c>
      <c r="G63" s="60" t="n">
        <v>1.1</v>
      </c>
      <c r="H63" s="61" t="n">
        <v>1.4</v>
      </c>
      <c r="I63" s="60" t="n">
        <v>1.2</v>
      </c>
      <c r="J63" s="61" t="n">
        <v>3.7</v>
      </c>
      <c r="K63" s="60" t="s">
        <v>80</v>
      </c>
      <c r="L63" s="61" t="n">
        <v>4.3</v>
      </c>
      <c r="M63" s="60" t="n">
        <v>4.8</v>
      </c>
      <c r="N63" s="61" t="n">
        <v>5.7</v>
      </c>
    </row>
    <row r="64" customFormat="false" ht="12.75" hidden="false" customHeight="false" outlineLevel="0" collapsed="false">
      <c r="A64" s="56" t="n">
        <v>51</v>
      </c>
      <c r="B64" s="57" t="s">
        <v>172</v>
      </c>
      <c r="C64" s="58" t="s">
        <v>173</v>
      </c>
      <c r="D64" s="59" t="s">
        <v>141</v>
      </c>
      <c r="E64" s="60" t="s">
        <v>141</v>
      </c>
      <c r="F64" s="61" t="s">
        <v>80</v>
      </c>
      <c r="G64" s="60" t="s">
        <v>80</v>
      </c>
      <c r="H64" s="61" t="s">
        <v>80</v>
      </c>
      <c r="I64" s="60" t="s">
        <v>80</v>
      </c>
      <c r="J64" s="61" t="s">
        <v>80</v>
      </c>
      <c r="K64" s="60" t="n">
        <v>3.4</v>
      </c>
      <c r="L64" s="61" t="s">
        <v>80</v>
      </c>
      <c r="M64" s="60" t="s">
        <v>80</v>
      </c>
      <c r="N64" s="61" t="s">
        <v>80</v>
      </c>
    </row>
    <row r="65" customFormat="false" ht="12.75" hidden="false" customHeight="false" outlineLevel="0" collapsed="false">
      <c r="A65" s="56" t="n">
        <v>55</v>
      </c>
      <c r="B65" s="57" t="s">
        <v>174</v>
      </c>
      <c r="C65" s="58" t="s">
        <v>175</v>
      </c>
      <c r="D65" s="59" t="s">
        <v>141</v>
      </c>
      <c r="E65" s="60" t="s">
        <v>141</v>
      </c>
      <c r="F65" s="61" t="n">
        <v>9.9</v>
      </c>
      <c r="G65" s="60" t="n">
        <v>9.9</v>
      </c>
      <c r="H65" s="61" t="n">
        <v>20.8</v>
      </c>
      <c r="I65" s="60" t="n">
        <v>23.6</v>
      </c>
      <c r="J65" s="61" t="s">
        <v>80</v>
      </c>
      <c r="K65" s="60" t="n">
        <v>32.1</v>
      </c>
      <c r="L65" s="61" t="n">
        <v>35.6</v>
      </c>
      <c r="M65" s="60" t="n">
        <v>38.6</v>
      </c>
      <c r="N65" s="61" t="n">
        <v>42.8</v>
      </c>
    </row>
    <row r="66" customFormat="false" ht="12.75" hidden="false" customHeight="false" outlineLevel="0" collapsed="false">
      <c r="A66" s="56" t="n">
        <v>56</v>
      </c>
      <c r="B66" s="57" t="s">
        <v>176</v>
      </c>
      <c r="C66" s="58" t="s">
        <v>177</v>
      </c>
      <c r="D66" s="59" t="s">
        <v>141</v>
      </c>
      <c r="E66" s="60" t="s">
        <v>141</v>
      </c>
      <c r="F66" s="61" t="s">
        <v>141</v>
      </c>
      <c r="G66" s="60" t="s">
        <v>141</v>
      </c>
      <c r="H66" s="61" t="s">
        <v>141</v>
      </c>
      <c r="I66" s="60" t="s">
        <v>141</v>
      </c>
      <c r="J66" s="61" t="s">
        <v>141</v>
      </c>
      <c r="K66" s="60" t="s">
        <v>141</v>
      </c>
      <c r="L66" s="61" t="s">
        <v>141</v>
      </c>
      <c r="M66" s="60" t="s">
        <v>141</v>
      </c>
      <c r="N66" s="61" t="s">
        <v>141</v>
      </c>
    </row>
    <row r="67" customFormat="false" ht="12.75" hidden="false" customHeight="false" outlineLevel="0" collapsed="false">
      <c r="A67" s="56" t="n">
        <v>57</v>
      </c>
      <c r="B67" s="57" t="s">
        <v>178</v>
      </c>
      <c r="C67" s="58" t="s">
        <v>179</v>
      </c>
      <c r="D67" s="59" t="s">
        <v>141</v>
      </c>
      <c r="E67" s="60" t="s">
        <v>141</v>
      </c>
      <c r="F67" s="61" t="s">
        <v>80</v>
      </c>
      <c r="G67" s="60" t="s">
        <v>80</v>
      </c>
      <c r="H67" s="61" t="s">
        <v>80</v>
      </c>
      <c r="I67" s="60" t="s">
        <v>80</v>
      </c>
      <c r="J67" s="61" t="s">
        <v>80</v>
      </c>
      <c r="K67" s="60" t="n">
        <v>109</v>
      </c>
      <c r="L67" s="61" t="n">
        <v>114.2</v>
      </c>
      <c r="M67" s="60" t="n">
        <v>119.7</v>
      </c>
      <c r="N67" s="61" t="n">
        <v>123.8</v>
      </c>
    </row>
    <row r="68" customFormat="false" ht="12.75" hidden="false" customHeight="false" outlineLevel="0" collapsed="false">
      <c r="A68" s="56" t="n">
        <v>58</v>
      </c>
      <c r="B68" s="57" t="s">
        <v>180</v>
      </c>
      <c r="C68" s="58" t="s">
        <v>181</v>
      </c>
      <c r="D68" s="59" t="s">
        <v>141</v>
      </c>
      <c r="E68" s="60" t="s">
        <v>141</v>
      </c>
      <c r="F68" s="61" t="s">
        <v>80</v>
      </c>
      <c r="G68" s="60" t="s">
        <v>80</v>
      </c>
      <c r="H68" s="61" t="s">
        <v>80</v>
      </c>
      <c r="I68" s="60" t="s">
        <v>80</v>
      </c>
      <c r="J68" s="61" t="s">
        <v>80</v>
      </c>
      <c r="K68" s="60" t="n">
        <v>142.7</v>
      </c>
      <c r="L68" s="61" t="n">
        <v>157.9</v>
      </c>
      <c r="M68" s="60" t="n">
        <v>159.1</v>
      </c>
      <c r="N68" s="61" t="n">
        <v>162.8</v>
      </c>
    </row>
    <row r="69" customFormat="false" ht="12.75" hidden="false" customHeight="false" outlineLevel="0" collapsed="false">
      <c r="A69" s="56" t="n">
        <v>59</v>
      </c>
      <c r="B69" s="57" t="s">
        <v>182</v>
      </c>
      <c r="C69" s="58" t="s">
        <v>183</v>
      </c>
      <c r="D69" s="59" t="s">
        <v>141</v>
      </c>
      <c r="E69" s="60" t="s">
        <v>141</v>
      </c>
      <c r="F69" s="61" t="n">
        <v>110.5</v>
      </c>
      <c r="G69" s="60" t="n">
        <v>121.6</v>
      </c>
      <c r="H69" s="61" t="n">
        <v>130.6</v>
      </c>
      <c r="I69" s="60" t="n">
        <v>133.9</v>
      </c>
      <c r="J69" s="61" t="n">
        <v>136.7</v>
      </c>
      <c r="K69" s="60" t="n">
        <v>137</v>
      </c>
      <c r="L69" s="61" t="n">
        <v>140.9</v>
      </c>
      <c r="M69" s="60" t="n">
        <v>147.6</v>
      </c>
      <c r="N69" s="61" t="n">
        <v>155.5</v>
      </c>
    </row>
    <row r="70" customFormat="false" ht="12.75" hidden="false" customHeight="false" outlineLevel="0" collapsed="false">
      <c r="A70" s="56" t="n">
        <v>60</v>
      </c>
      <c r="B70" s="57" t="s">
        <v>184</v>
      </c>
      <c r="C70" s="58" t="s">
        <v>185</v>
      </c>
      <c r="D70" s="59" t="s">
        <v>141</v>
      </c>
      <c r="E70" s="60" t="s">
        <v>141</v>
      </c>
      <c r="F70" s="61" t="n">
        <v>404.6</v>
      </c>
      <c r="G70" s="60" t="n">
        <v>426.2</v>
      </c>
      <c r="H70" s="61" t="n">
        <v>461.2</v>
      </c>
      <c r="I70" s="60" t="n">
        <v>501.6</v>
      </c>
      <c r="J70" s="61" t="n">
        <v>510.6</v>
      </c>
      <c r="K70" s="60" t="n">
        <v>521.4</v>
      </c>
      <c r="L70" s="61" t="n">
        <v>603.6</v>
      </c>
      <c r="M70" s="60" t="n">
        <v>620.1</v>
      </c>
      <c r="N70" s="61" t="n">
        <v>634.4</v>
      </c>
    </row>
    <row r="71" customFormat="false" ht="13.5" hidden="false" customHeight="false" outlineLevel="0" collapsed="false">
      <c r="A71" s="62" t="n">
        <v>61</v>
      </c>
      <c r="B71" s="63" t="s">
        <v>186</v>
      </c>
      <c r="C71" s="64" t="s">
        <v>187</v>
      </c>
      <c r="D71" s="65" t="s">
        <v>141</v>
      </c>
      <c r="E71" s="66" t="s">
        <v>141</v>
      </c>
      <c r="F71" s="67" t="n">
        <v>33.2</v>
      </c>
      <c r="G71" s="66" t="n">
        <v>42.8</v>
      </c>
      <c r="H71" s="67" t="n">
        <v>58.8</v>
      </c>
      <c r="I71" s="66" t="n">
        <v>63.1</v>
      </c>
      <c r="J71" s="67" t="n">
        <v>74.1</v>
      </c>
      <c r="K71" s="66" t="n">
        <v>76.5</v>
      </c>
      <c r="L71" s="67" t="n">
        <v>88.4</v>
      </c>
      <c r="M71" s="66" t="n">
        <v>93.4</v>
      </c>
      <c r="N71" s="67" t="n">
        <v>106</v>
      </c>
    </row>
    <row r="72" customFormat="false" ht="13.5" hidden="false" customHeight="false" outlineLevel="0" collapsed="false">
      <c r="A72" s="68" t="n">
        <v>62</v>
      </c>
      <c r="B72" s="69" t="s">
        <v>188</v>
      </c>
      <c r="C72" s="70" t="s">
        <v>189</v>
      </c>
      <c r="D72" s="71" t="s">
        <v>141</v>
      </c>
      <c r="E72" s="72" t="s">
        <v>141</v>
      </c>
      <c r="F72" s="73" t="n">
        <v>1548.2</v>
      </c>
      <c r="G72" s="72" t="n">
        <v>1729.4</v>
      </c>
      <c r="H72" s="73" t="n">
        <v>1819.7</v>
      </c>
      <c r="I72" s="72" t="n">
        <v>1967.1</v>
      </c>
      <c r="J72" s="73" t="n">
        <v>2042.3</v>
      </c>
      <c r="K72" s="72" t="n">
        <v>2231.2</v>
      </c>
      <c r="L72" s="73" t="n">
        <v>2356.5</v>
      </c>
      <c r="M72" s="72" t="n">
        <v>2492.7</v>
      </c>
      <c r="N72" s="73" t="n">
        <v>2913.3</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191</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141</v>
      </c>
      <c r="E14" s="54" t="s">
        <v>141</v>
      </c>
      <c r="F14" s="55" t="s">
        <v>141</v>
      </c>
      <c r="G14" s="54" t="s">
        <v>141</v>
      </c>
      <c r="H14" s="55" t="s">
        <v>141</v>
      </c>
      <c r="I14" s="54" t="s">
        <v>141</v>
      </c>
      <c r="J14" s="55" t="s">
        <v>141</v>
      </c>
      <c r="K14" s="54" t="s">
        <v>141</v>
      </c>
      <c r="L14" s="55" t="s">
        <v>141</v>
      </c>
      <c r="M14" s="54" t="s">
        <v>141</v>
      </c>
      <c r="N14" s="55" t="s">
        <v>141</v>
      </c>
    </row>
    <row r="15" customFormat="false" ht="12.75" hidden="false" customHeight="false" outlineLevel="0" collapsed="false">
      <c r="A15" s="56" t="n">
        <v>2</v>
      </c>
      <c r="B15" s="57" t="s">
        <v>72</v>
      </c>
      <c r="C15" s="58" t="s">
        <v>73</v>
      </c>
      <c r="D15" s="59" t="s">
        <v>141</v>
      </c>
      <c r="E15" s="60" t="s">
        <v>141</v>
      </c>
      <c r="F15" s="61" t="s">
        <v>141</v>
      </c>
      <c r="G15" s="60" t="s">
        <v>141</v>
      </c>
      <c r="H15" s="61" t="s">
        <v>141</v>
      </c>
      <c r="I15" s="60" t="s">
        <v>141</v>
      </c>
      <c r="J15" s="61" t="s">
        <v>141</v>
      </c>
      <c r="K15" s="60" t="s">
        <v>141</v>
      </c>
      <c r="L15" s="61" t="s">
        <v>141</v>
      </c>
      <c r="M15" s="60" t="s">
        <v>141</v>
      </c>
      <c r="N15" s="61" t="s">
        <v>141</v>
      </c>
    </row>
    <row r="16" customFormat="false" ht="12.75" hidden="false" customHeight="false" outlineLevel="0" collapsed="false">
      <c r="A16" s="56" t="n">
        <v>3</v>
      </c>
      <c r="B16" s="57" t="s">
        <v>74</v>
      </c>
      <c r="C16" s="58" t="s">
        <v>75</v>
      </c>
      <c r="D16" s="59" t="s">
        <v>141</v>
      </c>
      <c r="E16" s="60" t="s">
        <v>141</v>
      </c>
      <c r="F16" s="61" t="s">
        <v>141</v>
      </c>
      <c r="G16" s="60" t="s">
        <v>141</v>
      </c>
      <c r="H16" s="61" t="s">
        <v>141</v>
      </c>
      <c r="I16" s="60" t="s">
        <v>141</v>
      </c>
      <c r="J16" s="61" t="s">
        <v>141</v>
      </c>
      <c r="K16" s="60" t="s">
        <v>141</v>
      </c>
      <c r="L16" s="61" t="s">
        <v>141</v>
      </c>
      <c r="M16" s="60" t="s">
        <v>141</v>
      </c>
      <c r="N16" s="61" t="s">
        <v>141</v>
      </c>
    </row>
    <row r="17" customFormat="false" ht="12.75" hidden="false" customHeight="false" outlineLevel="0" collapsed="false">
      <c r="A17" s="56" t="n">
        <v>4</v>
      </c>
      <c r="B17" s="57" t="s">
        <v>76</v>
      </c>
      <c r="C17" s="58" t="s">
        <v>77</v>
      </c>
      <c r="D17" s="59" t="s">
        <v>141</v>
      </c>
      <c r="E17" s="60" t="s">
        <v>141</v>
      </c>
      <c r="F17" s="61" t="s">
        <v>141</v>
      </c>
      <c r="G17" s="60" t="s">
        <v>141</v>
      </c>
      <c r="H17" s="61" t="s">
        <v>141</v>
      </c>
      <c r="I17" s="60" t="s">
        <v>141</v>
      </c>
      <c r="J17" s="61" t="s">
        <v>141</v>
      </c>
      <c r="K17" s="60" t="s">
        <v>141</v>
      </c>
      <c r="L17" s="61" t="s">
        <v>141</v>
      </c>
      <c r="M17" s="60" t="s">
        <v>141</v>
      </c>
      <c r="N17" s="61" t="s">
        <v>141</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c r="N18" s="61" t="s">
        <v>141</v>
      </c>
    </row>
    <row r="19" customFormat="false" ht="12.75" hidden="false" customHeight="false" outlineLevel="0" collapsed="false">
      <c r="A19" s="56" t="n">
        <v>6</v>
      </c>
      <c r="B19" s="57" t="s">
        <v>81</v>
      </c>
      <c r="C19" s="58" t="s">
        <v>82</v>
      </c>
      <c r="D19" s="59" t="s">
        <v>141</v>
      </c>
      <c r="E19" s="60" t="s">
        <v>141</v>
      </c>
      <c r="F19" s="61" t="s">
        <v>141</v>
      </c>
      <c r="G19" s="60" t="s">
        <v>141</v>
      </c>
      <c r="H19" s="61" t="s">
        <v>141</v>
      </c>
      <c r="I19" s="60" t="s">
        <v>141</v>
      </c>
      <c r="J19" s="61" t="s">
        <v>141</v>
      </c>
      <c r="K19" s="60" t="s">
        <v>141</v>
      </c>
      <c r="L19" s="61" t="s">
        <v>141</v>
      </c>
      <c r="M19" s="60" t="s">
        <v>141</v>
      </c>
      <c r="N19" s="61" t="s">
        <v>141</v>
      </c>
    </row>
    <row r="20" customFormat="false" ht="12.75" hidden="false" customHeight="false" outlineLevel="0" collapsed="false">
      <c r="A20" s="56" t="n">
        <v>7</v>
      </c>
      <c r="B20" s="57" t="s">
        <v>83</v>
      </c>
      <c r="C20" s="58" t="s">
        <v>84</v>
      </c>
      <c r="D20" s="59" t="s">
        <v>141</v>
      </c>
      <c r="E20" s="60" t="s">
        <v>141</v>
      </c>
      <c r="F20" s="61" t="s">
        <v>141</v>
      </c>
      <c r="G20" s="60" t="s">
        <v>141</v>
      </c>
      <c r="H20" s="61" t="s">
        <v>141</v>
      </c>
      <c r="I20" s="60" t="s">
        <v>141</v>
      </c>
      <c r="J20" s="61" t="s">
        <v>141</v>
      </c>
      <c r="K20" s="60" t="s">
        <v>141</v>
      </c>
      <c r="L20" s="61" t="s">
        <v>141</v>
      </c>
      <c r="M20" s="60" t="s">
        <v>141</v>
      </c>
      <c r="N20" s="61" t="s">
        <v>141</v>
      </c>
    </row>
    <row r="21" customFormat="false" ht="12.75" hidden="false" customHeight="false" outlineLevel="0" collapsed="false">
      <c r="A21" s="56" t="n">
        <v>8</v>
      </c>
      <c r="B21" s="57" t="s">
        <v>85</v>
      </c>
      <c r="C21" s="58" t="s">
        <v>86</v>
      </c>
      <c r="D21" s="59" t="s">
        <v>141</v>
      </c>
      <c r="E21" s="60" t="s">
        <v>141</v>
      </c>
      <c r="F21" s="61" t="s">
        <v>141</v>
      </c>
      <c r="G21" s="60" t="s">
        <v>141</v>
      </c>
      <c r="H21" s="61" t="s">
        <v>141</v>
      </c>
      <c r="I21" s="60" t="s">
        <v>141</v>
      </c>
      <c r="J21" s="61" t="s">
        <v>141</v>
      </c>
      <c r="K21" s="60" t="s">
        <v>141</v>
      </c>
      <c r="L21" s="61" t="s">
        <v>141</v>
      </c>
      <c r="M21" s="60" t="s">
        <v>141</v>
      </c>
      <c r="N21" s="61" t="s">
        <v>141</v>
      </c>
    </row>
    <row r="22" customFormat="false" ht="12.75" hidden="false" customHeight="false" outlineLevel="0" collapsed="false">
      <c r="A22" s="56" t="n">
        <v>9</v>
      </c>
      <c r="B22" s="57" t="s">
        <v>87</v>
      </c>
      <c r="C22" s="58" t="s">
        <v>88</v>
      </c>
      <c r="D22" s="59" t="s">
        <v>141</v>
      </c>
      <c r="E22" s="60" t="s">
        <v>141</v>
      </c>
      <c r="F22" s="61" t="s">
        <v>141</v>
      </c>
      <c r="G22" s="60" t="s">
        <v>141</v>
      </c>
      <c r="H22" s="61" t="s">
        <v>141</v>
      </c>
      <c r="I22" s="60" t="s">
        <v>141</v>
      </c>
      <c r="J22" s="61" t="s">
        <v>141</v>
      </c>
      <c r="K22" s="60" t="s">
        <v>141</v>
      </c>
      <c r="L22" s="61" t="s">
        <v>141</v>
      </c>
      <c r="M22" s="60" t="s">
        <v>141</v>
      </c>
      <c r="N22" s="61" t="s">
        <v>141</v>
      </c>
    </row>
    <row r="23" customFormat="false" ht="12.75" hidden="false" customHeight="false" outlineLevel="0" collapsed="false">
      <c r="A23" s="56" t="n">
        <v>10</v>
      </c>
      <c r="B23" s="57" t="s">
        <v>89</v>
      </c>
      <c r="C23" s="58" t="s">
        <v>90</v>
      </c>
      <c r="D23" s="59" t="s">
        <v>141</v>
      </c>
      <c r="E23" s="60" t="s">
        <v>141</v>
      </c>
      <c r="F23" s="61" t="s">
        <v>141</v>
      </c>
      <c r="G23" s="60" t="s">
        <v>141</v>
      </c>
      <c r="H23" s="61" t="s">
        <v>141</v>
      </c>
      <c r="I23" s="60" t="s">
        <v>141</v>
      </c>
      <c r="J23" s="61" t="s">
        <v>141</v>
      </c>
      <c r="K23" s="60" t="s">
        <v>141</v>
      </c>
      <c r="L23" s="61" t="s">
        <v>141</v>
      </c>
      <c r="M23" s="60" t="s">
        <v>141</v>
      </c>
      <c r="N23" s="61" t="s">
        <v>141</v>
      </c>
    </row>
    <row r="24" customFormat="false" ht="12.75" hidden="false" customHeight="false" outlineLevel="0" collapsed="false">
      <c r="A24" s="56" t="n">
        <v>11</v>
      </c>
      <c r="B24" s="57" t="s">
        <v>91</v>
      </c>
      <c r="C24" s="58" t="s">
        <v>92</v>
      </c>
      <c r="D24" s="59" t="s">
        <v>141</v>
      </c>
      <c r="E24" s="60" t="s">
        <v>141</v>
      </c>
      <c r="F24" s="61" t="s">
        <v>141</v>
      </c>
      <c r="G24" s="60" t="s">
        <v>141</v>
      </c>
      <c r="H24" s="61" t="s">
        <v>141</v>
      </c>
      <c r="I24" s="60" t="s">
        <v>141</v>
      </c>
      <c r="J24" s="61" t="s">
        <v>141</v>
      </c>
      <c r="K24" s="60" t="s">
        <v>141</v>
      </c>
      <c r="L24" s="61" t="s">
        <v>141</v>
      </c>
      <c r="M24" s="60" t="s">
        <v>141</v>
      </c>
      <c r="N24" s="61" t="s">
        <v>141</v>
      </c>
    </row>
    <row r="25" customFormat="false" ht="12.75" hidden="false" customHeight="false" outlineLevel="0" collapsed="false">
      <c r="A25" s="56" t="n">
        <v>12</v>
      </c>
      <c r="B25" s="57" t="s">
        <v>93</v>
      </c>
      <c r="C25" s="58" t="s">
        <v>94</v>
      </c>
      <c r="D25" s="59" t="s">
        <v>141</v>
      </c>
      <c r="E25" s="60" t="s">
        <v>141</v>
      </c>
      <c r="F25" s="61" t="s">
        <v>141</v>
      </c>
      <c r="G25" s="60" t="s">
        <v>141</v>
      </c>
      <c r="H25" s="61" t="s">
        <v>141</v>
      </c>
      <c r="I25" s="60" t="s">
        <v>141</v>
      </c>
      <c r="J25" s="61" t="s">
        <v>141</v>
      </c>
      <c r="K25" s="60" t="s">
        <v>141</v>
      </c>
      <c r="L25" s="61" t="s">
        <v>141</v>
      </c>
      <c r="M25" s="60" t="s">
        <v>141</v>
      </c>
      <c r="N25" s="61" t="s">
        <v>141</v>
      </c>
    </row>
    <row r="26" customFormat="false" ht="12.75" hidden="false" customHeight="false" outlineLevel="0" collapsed="false">
      <c r="A26" s="56" t="n">
        <v>13</v>
      </c>
      <c r="B26" s="57" t="s">
        <v>95</v>
      </c>
      <c r="C26" s="58" t="s">
        <v>96</v>
      </c>
      <c r="D26" s="59" t="s">
        <v>141</v>
      </c>
      <c r="E26" s="60" t="s">
        <v>141</v>
      </c>
      <c r="F26" s="61" t="s">
        <v>141</v>
      </c>
      <c r="G26" s="60" t="s">
        <v>141</v>
      </c>
      <c r="H26" s="61" t="s">
        <v>141</v>
      </c>
      <c r="I26" s="60" t="s">
        <v>141</v>
      </c>
      <c r="J26" s="61" t="s">
        <v>141</v>
      </c>
      <c r="K26" s="60" t="s">
        <v>141</v>
      </c>
      <c r="L26" s="61" t="s">
        <v>141</v>
      </c>
      <c r="M26" s="60" t="s">
        <v>141</v>
      </c>
      <c r="N26" s="61" t="s">
        <v>141</v>
      </c>
    </row>
    <row r="27" customFormat="false" ht="12.75" hidden="false" customHeight="false" outlineLevel="0" collapsed="false">
      <c r="A27" s="56" t="n">
        <v>14</v>
      </c>
      <c r="B27" s="57" t="s">
        <v>97</v>
      </c>
      <c r="C27" s="58" t="s">
        <v>98</v>
      </c>
      <c r="D27" s="59" t="s">
        <v>141</v>
      </c>
      <c r="E27" s="60" t="s">
        <v>141</v>
      </c>
      <c r="F27" s="61" t="s">
        <v>141</v>
      </c>
      <c r="G27" s="60" t="s">
        <v>141</v>
      </c>
      <c r="H27" s="61" t="s">
        <v>141</v>
      </c>
      <c r="I27" s="60" t="s">
        <v>141</v>
      </c>
      <c r="J27" s="61" t="s">
        <v>141</v>
      </c>
      <c r="K27" s="60" t="s">
        <v>141</v>
      </c>
      <c r="L27" s="61" t="s">
        <v>141</v>
      </c>
      <c r="M27" s="60" t="s">
        <v>141</v>
      </c>
      <c r="N27" s="61" t="s">
        <v>141</v>
      </c>
    </row>
    <row r="28" customFormat="false" ht="12.75" hidden="false" customHeight="false" outlineLevel="0" collapsed="false">
      <c r="A28" s="56" t="n">
        <v>15</v>
      </c>
      <c r="B28" s="57" t="s">
        <v>99</v>
      </c>
      <c r="C28" s="58" t="s">
        <v>100</v>
      </c>
      <c r="D28" s="59" t="s">
        <v>141</v>
      </c>
      <c r="E28" s="60" t="s">
        <v>141</v>
      </c>
      <c r="F28" s="61" t="s">
        <v>141</v>
      </c>
      <c r="G28" s="60" t="s">
        <v>141</v>
      </c>
      <c r="H28" s="61" t="s">
        <v>141</v>
      </c>
      <c r="I28" s="60" t="s">
        <v>141</v>
      </c>
      <c r="J28" s="61" t="s">
        <v>141</v>
      </c>
      <c r="K28" s="60" t="s">
        <v>141</v>
      </c>
      <c r="L28" s="61" t="s">
        <v>141</v>
      </c>
      <c r="M28" s="60" t="s">
        <v>141</v>
      </c>
      <c r="N28" s="61" t="s">
        <v>141</v>
      </c>
    </row>
    <row r="29" customFormat="false" ht="12.75" hidden="false" customHeight="false" outlineLevel="0" collapsed="false">
      <c r="A29" s="56" t="n">
        <v>16</v>
      </c>
      <c r="B29" s="57" t="s">
        <v>101</v>
      </c>
      <c r="C29" s="58" t="s">
        <v>102</v>
      </c>
      <c r="D29" s="59" t="s">
        <v>141</v>
      </c>
      <c r="E29" s="60" t="s">
        <v>141</v>
      </c>
      <c r="F29" s="61" t="s">
        <v>141</v>
      </c>
      <c r="G29" s="60" t="s">
        <v>141</v>
      </c>
      <c r="H29" s="61" t="s">
        <v>141</v>
      </c>
      <c r="I29" s="60" t="s">
        <v>141</v>
      </c>
      <c r="J29" s="61" t="s">
        <v>141</v>
      </c>
      <c r="K29" s="60" t="s">
        <v>141</v>
      </c>
      <c r="L29" s="61" t="s">
        <v>141</v>
      </c>
      <c r="M29" s="60" t="s">
        <v>141</v>
      </c>
      <c r="N29" s="61" t="s">
        <v>141</v>
      </c>
    </row>
    <row r="30" customFormat="false" ht="12.75" hidden="false" customHeight="false" outlineLevel="0" collapsed="false">
      <c r="A30" s="56" t="n">
        <v>17</v>
      </c>
      <c r="B30" s="57" t="s">
        <v>103</v>
      </c>
      <c r="C30" s="58" t="s">
        <v>104</v>
      </c>
      <c r="D30" s="59" t="s">
        <v>141</v>
      </c>
      <c r="E30" s="60" t="s">
        <v>141</v>
      </c>
      <c r="F30" s="61" t="s">
        <v>141</v>
      </c>
      <c r="G30" s="60" t="s">
        <v>141</v>
      </c>
      <c r="H30" s="61" t="s">
        <v>141</v>
      </c>
      <c r="I30" s="60" t="s">
        <v>141</v>
      </c>
      <c r="J30" s="61" t="s">
        <v>141</v>
      </c>
      <c r="K30" s="60" t="s">
        <v>141</v>
      </c>
      <c r="L30" s="61" t="s">
        <v>141</v>
      </c>
      <c r="M30" s="60" t="s">
        <v>141</v>
      </c>
      <c r="N30" s="61" t="s">
        <v>141</v>
      </c>
    </row>
    <row r="31" customFormat="false" ht="12.75" hidden="false" customHeight="false" outlineLevel="0" collapsed="false">
      <c r="A31" s="56" t="n">
        <v>18</v>
      </c>
      <c r="B31" s="57" t="s">
        <v>105</v>
      </c>
      <c r="C31" s="58" t="s">
        <v>106</v>
      </c>
      <c r="D31" s="59" t="s">
        <v>141</v>
      </c>
      <c r="E31" s="60" t="s">
        <v>141</v>
      </c>
      <c r="F31" s="61" t="s">
        <v>141</v>
      </c>
      <c r="G31" s="60" t="s">
        <v>141</v>
      </c>
      <c r="H31" s="61" t="s">
        <v>141</v>
      </c>
      <c r="I31" s="60" t="s">
        <v>141</v>
      </c>
      <c r="J31" s="61" t="s">
        <v>141</v>
      </c>
      <c r="K31" s="60" t="s">
        <v>141</v>
      </c>
      <c r="L31" s="61" t="s">
        <v>141</v>
      </c>
      <c r="M31" s="60" t="s">
        <v>141</v>
      </c>
      <c r="N31" s="61" t="s">
        <v>141</v>
      </c>
    </row>
    <row r="32" customFormat="false" ht="12.75" hidden="false" customHeight="false" outlineLevel="0" collapsed="false">
      <c r="A32" s="56" t="n">
        <v>19</v>
      </c>
      <c r="B32" s="57" t="s">
        <v>107</v>
      </c>
      <c r="C32" s="58" t="s">
        <v>108</v>
      </c>
      <c r="D32" s="59" t="s">
        <v>141</v>
      </c>
      <c r="E32" s="60" t="s">
        <v>141</v>
      </c>
      <c r="F32" s="61" t="s">
        <v>141</v>
      </c>
      <c r="G32" s="60" t="s">
        <v>141</v>
      </c>
      <c r="H32" s="61" t="s">
        <v>141</v>
      </c>
      <c r="I32" s="60" t="s">
        <v>141</v>
      </c>
      <c r="J32" s="61" t="s">
        <v>141</v>
      </c>
      <c r="K32" s="60" t="s">
        <v>141</v>
      </c>
      <c r="L32" s="61" t="s">
        <v>141</v>
      </c>
      <c r="M32" s="60" t="s">
        <v>141</v>
      </c>
      <c r="N32" s="61" t="s">
        <v>141</v>
      </c>
    </row>
    <row r="33" customFormat="false" ht="12.75" hidden="false" customHeight="false" outlineLevel="0" collapsed="false">
      <c r="A33" s="56" t="n">
        <v>20</v>
      </c>
      <c r="B33" s="57" t="s">
        <v>109</v>
      </c>
      <c r="C33" s="58" t="s">
        <v>110</v>
      </c>
      <c r="D33" s="59" t="s">
        <v>141</v>
      </c>
      <c r="E33" s="60" t="s">
        <v>141</v>
      </c>
      <c r="F33" s="61" t="s">
        <v>141</v>
      </c>
      <c r="G33" s="60" t="s">
        <v>141</v>
      </c>
      <c r="H33" s="61" t="s">
        <v>141</v>
      </c>
      <c r="I33" s="60" t="s">
        <v>141</v>
      </c>
      <c r="J33" s="61" t="s">
        <v>141</v>
      </c>
      <c r="K33" s="60" t="s">
        <v>141</v>
      </c>
      <c r="L33" s="61" t="s">
        <v>141</v>
      </c>
      <c r="M33" s="60" t="s">
        <v>141</v>
      </c>
      <c r="N33" s="61" t="s">
        <v>141</v>
      </c>
    </row>
    <row r="34" customFormat="false" ht="12.75" hidden="false" customHeight="false" outlineLevel="0" collapsed="false">
      <c r="A34" s="56" t="n">
        <v>21</v>
      </c>
      <c r="B34" s="57" t="s">
        <v>111</v>
      </c>
      <c r="C34" s="58" t="s">
        <v>112</v>
      </c>
      <c r="D34" s="59" t="s">
        <v>141</v>
      </c>
      <c r="E34" s="60" t="s">
        <v>141</v>
      </c>
      <c r="F34" s="61" t="s">
        <v>141</v>
      </c>
      <c r="G34" s="60" t="s">
        <v>141</v>
      </c>
      <c r="H34" s="61" t="s">
        <v>141</v>
      </c>
      <c r="I34" s="60" t="s">
        <v>141</v>
      </c>
      <c r="J34" s="61" t="s">
        <v>141</v>
      </c>
      <c r="K34" s="60" t="s">
        <v>141</v>
      </c>
      <c r="L34" s="61" t="s">
        <v>141</v>
      </c>
      <c r="M34" s="60" t="s">
        <v>141</v>
      </c>
      <c r="N34" s="61" t="s">
        <v>141</v>
      </c>
    </row>
    <row r="35" customFormat="false" ht="12.75" hidden="false" customHeight="false" outlineLevel="0" collapsed="false">
      <c r="A35" s="56" t="n">
        <v>22</v>
      </c>
      <c r="B35" s="57" t="s">
        <v>113</v>
      </c>
      <c r="C35" s="58" t="s">
        <v>114</v>
      </c>
      <c r="D35" s="59" t="s">
        <v>141</v>
      </c>
      <c r="E35" s="60" t="s">
        <v>141</v>
      </c>
      <c r="F35" s="61" t="s">
        <v>141</v>
      </c>
      <c r="G35" s="60" t="s">
        <v>141</v>
      </c>
      <c r="H35" s="61" t="s">
        <v>141</v>
      </c>
      <c r="I35" s="60" t="s">
        <v>141</v>
      </c>
      <c r="J35" s="61" t="s">
        <v>141</v>
      </c>
      <c r="K35" s="60" t="s">
        <v>141</v>
      </c>
      <c r="L35" s="61" t="s">
        <v>141</v>
      </c>
      <c r="M35" s="60" t="s">
        <v>141</v>
      </c>
      <c r="N35" s="61" t="s">
        <v>141</v>
      </c>
    </row>
    <row r="36" customFormat="false" ht="12.75" hidden="false" customHeight="false" outlineLevel="0" collapsed="false">
      <c r="A36" s="56" t="n">
        <v>23</v>
      </c>
      <c r="B36" s="57" t="s">
        <v>115</v>
      </c>
      <c r="C36" s="58" t="s">
        <v>116</v>
      </c>
      <c r="D36" s="59" t="s">
        <v>141</v>
      </c>
      <c r="E36" s="60" t="s">
        <v>141</v>
      </c>
      <c r="F36" s="61" t="s">
        <v>141</v>
      </c>
      <c r="G36" s="60" t="s">
        <v>141</v>
      </c>
      <c r="H36" s="61" t="s">
        <v>141</v>
      </c>
      <c r="I36" s="60" t="s">
        <v>141</v>
      </c>
      <c r="J36" s="61" t="s">
        <v>141</v>
      </c>
      <c r="K36" s="60" t="s">
        <v>141</v>
      </c>
      <c r="L36" s="61" t="s">
        <v>141</v>
      </c>
      <c r="M36" s="60" t="s">
        <v>141</v>
      </c>
      <c r="N36" s="61" t="s">
        <v>141</v>
      </c>
    </row>
    <row r="37" customFormat="false" ht="12.75" hidden="false" customHeight="false" outlineLevel="0" collapsed="false">
      <c r="A37" s="56" t="n">
        <v>24</v>
      </c>
      <c r="B37" s="57" t="s">
        <v>117</v>
      </c>
      <c r="C37" s="58" t="s">
        <v>118</v>
      </c>
      <c r="D37" s="59" t="s">
        <v>141</v>
      </c>
      <c r="E37" s="60" t="s">
        <v>141</v>
      </c>
      <c r="F37" s="61" t="s">
        <v>141</v>
      </c>
      <c r="G37" s="60" t="s">
        <v>141</v>
      </c>
      <c r="H37" s="61" t="s">
        <v>141</v>
      </c>
      <c r="I37" s="60" t="s">
        <v>141</v>
      </c>
      <c r="J37" s="61" t="s">
        <v>141</v>
      </c>
      <c r="K37" s="60" t="s">
        <v>141</v>
      </c>
      <c r="L37" s="61" t="s">
        <v>141</v>
      </c>
      <c r="M37" s="60" t="s">
        <v>141</v>
      </c>
      <c r="N37" s="61" t="s">
        <v>141</v>
      </c>
    </row>
    <row r="38" customFormat="false" ht="12.75" hidden="false" customHeight="false" outlineLevel="0" collapsed="false">
      <c r="A38" s="56" t="n">
        <v>25</v>
      </c>
      <c r="B38" s="57" t="s">
        <v>119</v>
      </c>
      <c r="C38" s="58" t="s">
        <v>120</v>
      </c>
      <c r="D38" s="59" t="s">
        <v>141</v>
      </c>
      <c r="E38" s="60" t="s">
        <v>141</v>
      </c>
      <c r="F38" s="61" t="s">
        <v>141</v>
      </c>
      <c r="G38" s="60" t="s">
        <v>141</v>
      </c>
      <c r="H38" s="61" t="s">
        <v>141</v>
      </c>
      <c r="I38" s="60" t="s">
        <v>141</v>
      </c>
      <c r="J38" s="61" t="s">
        <v>141</v>
      </c>
      <c r="K38" s="60" t="s">
        <v>141</v>
      </c>
      <c r="L38" s="61" t="s">
        <v>141</v>
      </c>
      <c r="M38" s="60" t="s">
        <v>141</v>
      </c>
      <c r="N38" s="61" t="s">
        <v>141</v>
      </c>
    </row>
    <row r="39" customFormat="false" ht="12.75" hidden="false" customHeight="false" outlineLevel="0" collapsed="false">
      <c r="A39" s="56" t="n">
        <v>26</v>
      </c>
      <c r="B39" s="57" t="s">
        <v>121</v>
      </c>
      <c r="C39" s="58" t="s">
        <v>122</v>
      </c>
      <c r="D39" s="59" t="s">
        <v>141</v>
      </c>
      <c r="E39" s="60" t="s">
        <v>141</v>
      </c>
      <c r="F39" s="61" t="s">
        <v>141</v>
      </c>
      <c r="G39" s="60" t="s">
        <v>141</v>
      </c>
      <c r="H39" s="61" t="s">
        <v>141</v>
      </c>
      <c r="I39" s="60" t="s">
        <v>141</v>
      </c>
      <c r="J39" s="61" t="s">
        <v>141</v>
      </c>
      <c r="K39" s="60" t="s">
        <v>141</v>
      </c>
      <c r="L39" s="61" t="s">
        <v>141</v>
      </c>
      <c r="M39" s="60" t="s">
        <v>141</v>
      </c>
      <c r="N39" s="61" t="s">
        <v>141</v>
      </c>
    </row>
    <row r="40" customFormat="false" ht="12.75" hidden="false" customHeight="false" outlineLevel="0" collapsed="false">
      <c r="A40" s="56" t="n">
        <v>27</v>
      </c>
      <c r="B40" s="57" t="s">
        <v>123</v>
      </c>
      <c r="C40" s="58" t="s">
        <v>124</v>
      </c>
      <c r="D40" s="59" t="s">
        <v>141</v>
      </c>
      <c r="E40" s="60" t="s">
        <v>141</v>
      </c>
      <c r="F40" s="61" t="s">
        <v>141</v>
      </c>
      <c r="G40" s="60" t="s">
        <v>141</v>
      </c>
      <c r="H40" s="61" t="s">
        <v>141</v>
      </c>
      <c r="I40" s="60" t="s">
        <v>141</v>
      </c>
      <c r="J40" s="61" t="s">
        <v>141</v>
      </c>
      <c r="K40" s="60" t="s">
        <v>141</v>
      </c>
      <c r="L40" s="61" t="s">
        <v>141</v>
      </c>
      <c r="M40" s="60" t="s">
        <v>141</v>
      </c>
      <c r="N40" s="61" t="s">
        <v>141</v>
      </c>
    </row>
    <row r="41" customFormat="false" ht="12.75" hidden="false" customHeight="false" outlineLevel="0" collapsed="false">
      <c r="A41" s="56" t="n">
        <v>28</v>
      </c>
      <c r="B41" s="57" t="s">
        <v>125</v>
      </c>
      <c r="C41" s="58" t="s">
        <v>126</v>
      </c>
      <c r="D41" s="59" t="s">
        <v>141</v>
      </c>
      <c r="E41" s="60" t="s">
        <v>141</v>
      </c>
      <c r="F41" s="61" t="s">
        <v>141</v>
      </c>
      <c r="G41" s="60" t="s">
        <v>141</v>
      </c>
      <c r="H41" s="61" t="s">
        <v>141</v>
      </c>
      <c r="I41" s="60" t="s">
        <v>141</v>
      </c>
      <c r="J41" s="61" t="s">
        <v>141</v>
      </c>
      <c r="K41" s="60" t="s">
        <v>141</v>
      </c>
      <c r="L41" s="61" t="s">
        <v>141</v>
      </c>
      <c r="M41" s="60" t="s">
        <v>141</v>
      </c>
      <c r="N41" s="61" t="s">
        <v>141</v>
      </c>
    </row>
    <row r="42" customFormat="false" ht="12.75" hidden="false" customHeight="false" outlineLevel="0" collapsed="false">
      <c r="A42" s="56" t="n">
        <v>29</v>
      </c>
      <c r="B42" s="57" t="s">
        <v>127</v>
      </c>
      <c r="C42" s="58" t="s">
        <v>128</v>
      </c>
      <c r="D42" s="59" t="s">
        <v>141</v>
      </c>
      <c r="E42" s="60" t="s">
        <v>141</v>
      </c>
      <c r="F42" s="61" t="s">
        <v>141</v>
      </c>
      <c r="G42" s="60" t="s">
        <v>141</v>
      </c>
      <c r="H42" s="61" t="s">
        <v>141</v>
      </c>
      <c r="I42" s="60" t="s">
        <v>141</v>
      </c>
      <c r="J42" s="61" t="s">
        <v>141</v>
      </c>
      <c r="K42" s="60" t="s">
        <v>141</v>
      </c>
      <c r="L42" s="61" t="s">
        <v>141</v>
      </c>
      <c r="M42" s="60" t="s">
        <v>141</v>
      </c>
      <c r="N42" s="61" t="s">
        <v>141</v>
      </c>
    </row>
    <row r="43" customFormat="false" ht="12.75" hidden="false" customHeight="false" outlineLevel="0" collapsed="false">
      <c r="A43" s="56" t="n">
        <v>30</v>
      </c>
      <c r="B43" s="57" t="s">
        <v>129</v>
      </c>
      <c r="C43" s="58" t="s">
        <v>130</v>
      </c>
      <c r="D43" s="59" t="s">
        <v>141</v>
      </c>
      <c r="E43" s="60" t="s">
        <v>141</v>
      </c>
      <c r="F43" s="61" t="s">
        <v>141</v>
      </c>
      <c r="G43" s="60" t="s">
        <v>141</v>
      </c>
      <c r="H43" s="61" t="s">
        <v>141</v>
      </c>
      <c r="I43" s="60" t="s">
        <v>141</v>
      </c>
      <c r="J43" s="61" t="s">
        <v>141</v>
      </c>
      <c r="K43" s="60" t="s">
        <v>141</v>
      </c>
      <c r="L43" s="61" t="s">
        <v>141</v>
      </c>
      <c r="M43" s="60" t="s">
        <v>141</v>
      </c>
      <c r="N43" s="61" t="s">
        <v>141</v>
      </c>
    </row>
    <row r="44" customFormat="false" ht="12.75" hidden="false" customHeight="false" outlineLevel="0" collapsed="false">
      <c r="A44" s="56" t="n">
        <v>31</v>
      </c>
      <c r="B44" s="57" t="s">
        <v>131</v>
      </c>
      <c r="C44" s="58" t="s">
        <v>132</v>
      </c>
      <c r="D44" s="59" t="s">
        <v>141</v>
      </c>
      <c r="E44" s="60" t="s">
        <v>141</v>
      </c>
      <c r="F44" s="61" t="s">
        <v>141</v>
      </c>
      <c r="G44" s="60" t="s">
        <v>141</v>
      </c>
      <c r="H44" s="61" t="s">
        <v>141</v>
      </c>
      <c r="I44" s="60" t="s">
        <v>141</v>
      </c>
      <c r="J44" s="61" t="s">
        <v>141</v>
      </c>
      <c r="K44" s="60" t="s">
        <v>141</v>
      </c>
      <c r="L44" s="61" t="s">
        <v>141</v>
      </c>
      <c r="M44" s="60" t="s">
        <v>141</v>
      </c>
      <c r="N44" s="61" t="s">
        <v>141</v>
      </c>
    </row>
    <row r="45" customFormat="false" ht="12.75" hidden="false" customHeight="false" outlineLevel="0" collapsed="false">
      <c r="A45" s="56" t="n">
        <v>32</v>
      </c>
      <c r="B45" s="57" t="s">
        <v>133</v>
      </c>
      <c r="C45" s="58" t="s">
        <v>134</v>
      </c>
      <c r="D45" s="59" t="s">
        <v>141</v>
      </c>
      <c r="E45" s="60" t="s">
        <v>141</v>
      </c>
      <c r="F45" s="61" t="s">
        <v>141</v>
      </c>
      <c r="G45" s="60" t="s">
        <v>141</v>
      </c>
      <c r="H45" s="61" t="s">
        <v>141</v>
      </c>
      <c r="I45" s="60" t="s">
        <v>141</v>
      </c>
      <c r="J45" s="61" t="s">
        <v>141</v>
      </c>
      <c r="K45" s="60" t="s">
        <v>141</v>
      </c>
      <c r="L45" s="61" t="s">
        <v>141</v>
      </c>
      <c r="M45" s="60" t="s">
        <v>141</v>
      </c>
      <c r="N45" s="61" t="s">
        <v>141</v>
      </c>
    </row>
    <row r="46" customFormat="false" ht="12.75" hidden="false" customHeight="false" outlineLevel="0" collapsed="false">
      <c r="A46" s="56" t="n">
        <v>33</v>
      </c>
      <c r="B46" s="57" t="s">
        <v>135</v>
      </c>
      <c r="C46" s="58" t="s">
        <v>136</v>
      </c>
      <c r="D46" s="59" t="s">
        <v>141</v>
      </c>
      <c r="E46" s="60" t="s">
        <v>141</v>
      </c>
      <c r="F46" s="61" t="s">
        <v>141</v>
      </c>
      <c r="G46" s="60" t="s">
        <v>141</v>
      </c>
      <c r="H46" s="61" t="s">
        <v>141</v>
      </c>
      <c r="I46" s="60" t="s">
        <v>141</v>
      </c>
      <c r="J46" s="61" t="s">
        <v>141</v>
      </c>
      <c r="K46" s="60" t="s">
        <v>141</v>
      </c>
      <c r="L46" s="61" t="s">
        <v>141</v>
      </c>
      <c r="M46" s="60" t="s">
        <v>141</v>
      </c>
      <c r="N46" s="61" t="s">
        <v>141</v>
      </c>
    </row>
    <row r="47" customFormat="false" ht="12.75" hidden="false" customHeight="false" outlineLevel="0" collapsed="false">
      <c r="A47" s="56" t="n">
        <v>34</v>
      </c>
      <c r="B47" s="57" t="s">
        <v>137</v>
      </c>
      <c r="C47" s="58" t="s">
        <v>138</v>
      </c>
      <c r="D47" s="59" t="s">
        <v>141</v>
      </c>
      <c r="E47" s="60" t="s">
        <v>141</v>
      </c>
      <c r="F47" s="61" t="s">
        <v>141</v>
      </c>
      <c r="G47" s="60" t="s">
        <v>141</v>
      </c>
      <c r="H47" s="61" t="s">
        <v>141</v>
      </c>
      <c r="I47" s="60" t="s">
        <v>141</v>
      </c>
      <c r="J47" s="61" t="s">
        <v>141</v>
      </c>
      <c r="K47" s="60" t="s">
        <v>141</v>
      </c>
      <c r="L47" s="61" t="s">
        <v>141</v>
      </c>
      <c r="M47" s="60" t="s">
        <v>141</v>
      </c>
      <c r="N47" s="61" t="s">
        <v>141</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c r="N48" s="61" t="s">
        <v>141</v>
      </c>
    </row>
    <row r="49" customFormat="false" ht="12.75" hidden="false" customHeight="false" outlineLevel="0" collapsed="false">
      <c r="A49" s="56" t="n">
        <v>36</v>
      </c>
      <c r="B49" s="57" t="s">
        <v>142</v>
      </c>
      <c r="C49" s="58" t="s">
        <v>143</v>
      </c>
      <c r="D49" s="59" t="s">
        <v>141</v>
      </c>
      <c r="E49" s="60" t="s">
        <v>141</v>
      </c>
      <c r="F49" s="61" t="s">
        <v>141</v>
      </c>
      <c r="G49" s="60" t="s">
        <v>141</v>
      </c>
      <c r="H49" s="61" t="s">
        <v>141</v>
      </c>
      <c r="I49" s="60" t="s">
        <v>141</v>
      </c>
      <c r="J49" s="61" t="s">
        <v>141</v>
      </c>
      <c r="K49" s="60" t="s">
        <v>141</v>
      </c>
      <c r="L49" s="61" t="s">
        <v>141</v>
      </c>
      <c r="M49" s="60" t="s">
        <v>141</v>
      </c>
      <c r="N49" s="61" t="s">
        <v>141</v>
      </c>
    </row>
    <row r="50" customFormat="false" ht="12.75" hidden="false" customHeight="false" outlineLevel="0" collapsed="false">
      <c r="A50" s="56" t="n">
        <v>37</v>
      </c>
      <c r="B50" s="57" t="s">
        <v>144</v>
      </c>
      <c r="C50" s="58" t="s">
        <v>145</v>
      </c>
      <c r="D50" s="59" t="s">
        <v>141</v>
      </c>
      <c r="E50" s="60" t="s">
        <v>141</v>
      </c>
      <c r="F50" s="61" t="s">
        <v>141</v>
      </c>
      <c r="G50" s="60" t="s">
        <v>141</v>
      </c>
      <c r="H50" s="61" t="s">
        <v>141</v>
      </c>
      <c r="I50" s="60" t="s">
        <v>141</v>
      </c>
      <c r="J50" s="61" t="s">
        <v>141</v>
      </c>
      <c r="K50" s="60" t="s">
        <v>141</v>
      </c>
      <c r="L50" s="61" t="s">
        <v>141</v>
      </c>
      <c r="M50" s="60" t="s">
        <v>141</v>
      </c>
      <c r="N50" s="61" t="s">
        <v>141</v>
      </c>
    </row>
    <row r="51" customFormat="false" ht="12.75" hidden="false" customHeight="false" outlineLevel="0" collapsed="false">
      <c r="A51" s="56" t="n">
        <v>38</v>
      </c>
      <c r="B51" s="57" t="s">
        <v>146</v>
      </c>
      <c r="C51" s="58" t="s">
        <v>147</v>
      </c>
      <c r="D51" s="59" t="s">
        <v>141</v>
      </c>
      <c r="E51" s="60" t="s">
        <v>141</v>
      </c>
      <c r="F51" s="61" t="s">
        <v>141</v>
      </c>
      <c r="G51" s="60" t="s">
        <v>141</v>
      </c>
      <c r="H51" s="61" t="s">
        <v>141</v>
      </c>
      <c r="I51" s="60" t="s">
        <v>141</v>
      </c>
      <c r="J51" s="61" t="s">
        <v>141</v>
      </c>
      <c r="K51" s="60" t="s">
        <v>141</v>
      </c>
      <c r="L51" s="61" t="s">
        <v>141</v>
      </c>
      <c r="M51" s="60" t="s">
        <v>141</v>
      </c>
      <c r="N51" s="61" t="s">
        <v>141</v>
      </c>
    </row>
    <row r="52" customFormat="false" ht="12.75" hidden="false" customHeight="false" outlineLevel="0" collapsed="false">
      <c r="A52" s="56" t="n">
        <v>39</v>
      </c>
      <c r="B52" s="57" t="s">
        <v>148</v>
      </c>
      <c r="C52" s="58" t="s">
        <v>149</v>
      </c>
      <c r="D52" s="59" t="s">
        <v>141</v>
      </c>
      <c r="E52" s="60" t="s">
        <v>141</v>
      </c>
      <c r="F52" s="61" t="s">
        <v>141</v>
      </c>
      <c r="G52" s="60" t="s">
        <v>141</v>
      </c>
      <c r="H52" s="61" t="s">
        <v>141</v>
      </c>
      <c r="I52" s="60" t="s">
        <v>141</v>
      </c>
      <c r="J52" s="61" t="s">
        <v>141</v>
      </c>
      <c r="K52" s="60" t="s">
        <v>141</v>
      </c>
      <c r="L52" s="61" t="s">
        <v>141</v>
      </c>
      <c r="M52" s="60" t="s">
        <v>141</v>
      </c>
      <c r="N52" s="61" t="s">
        <v>141</v>
      </c>
    </row>
    <row r="53" customFormat="false" ht="12.75" hidden="false" customHeight="false" outlineLevel="0" collapsed="false">
      <c r="A53" s="56" t="n">
        <v>40</v>
      </c>
      <c r="B53" s="57" t="s">
        <v>150</v>
      </c>
      <c r="C53" s="58" t="s">
        <v>151</v>
      </c>
      <c r="D53" s="59" t="s">
        <v>141</v>
      </c>
      <c r="E53" s="60" t="s">
        <v>141</v>
      </c>
      <c r="F53" s="61" t="s">
        <v>141</v>
      </c>
      <c r="G53" s="60" t="s">
        <v>141</v>
      </c>
      <c r="H53" s="61" t="s">
        <v>141</v>
      </c>
      <c r="I53" s="60" t="s">
        <v>141</v>
      </c>
      <c r="J53" s="61" t="s">
        <v>141</v>
      </c>
      <c r="K53" s="60" t="s">
        <v>141</v>
      </c>
      <c r="L53" s="61" t="s">
        <v>141</v>
      </c>
      <c r="M53" s="60" t="s">
        <v>141</v>
      </c>
      <c r="N53" s="61" t="s">
        <v>141</v>
      </c>
    </row>
    <row r="54" customFormat="false" ht="12.75" hidden="false" customHeight="false" outlineLevel="0" collapsed="false">
      <c r="A54" s="56" t="n">
        <v>41</v>
      </c>
      <c r="B54" s="57" t="s">
        <v>152</v>
      </c>
      <c r="C54" s="58" t="s">
        <v>153</v>
      </c>
      <c r="D54" s="59" t="s">
        <v>141</v>
      </c>
      <c r="E54" s="60" t="s">
        <v>141</v>
      </c>
      <c r="F54" s="61" t="s">
        <v>141</v>
      </c>
      <c r="G54" s="60" t="s">
        <v>141</v>
      </c>
      <c r="H54" s="61" t="s">
        <v>141</v>
      </c>
      <c r="I54" s="60" t="s">
        <v>141</v>
      </c>
      <c r="J54" s="61" t="s">
        <v>141</v>
      </c>
      <c r="K54" s="60" t="s">
        <v>141</v>
      </c>
      <c r="L54" s="61" t="s">
        <v>141</v>
      </c>
      <c r="M54" s="60" t="s">
        <v>141</v>
      </c>
      <c r="N54" s="61" t="s">
        <v>141</v>
      </c>
    </row>
    <row r="55" customFormat="false" ht="12.75" hidden="false" customHeight="false" outlineLevel="0" collapsed="false">
      <c r="A55" s="56" t="n">
        <v>42</v>
      </c>
      <c r="B55" s="57" t="s">
        <v>154</v>
      </c>
      <c r="C55" s="58" t="s">
        <v>155</v>
      </c>
      <c r="D55" s="59" t="s">
        <v>141</v>
      </c>
      <c r="E55" s="60" t="s">
        <v>141</v>
      </c>
      <c r="F55" s="61" t="s">
        <v>141</v>
      </c>
      <c r="G55" s="60" t="s">
        <v>141</v>
      </c>
      <c r="H55" s="61" t="s">
        <v>141</v>
      </c>
      <c r="I55" s="60" t="s">
        <v>141</v>
      </c>
      <c r="J55" s="61" t="s">
        <v>141</v>
      </c>
      <c r="K55" s="60" t="s">
        <v>141</v>
      </c>
      <c r="L55" s="61" t="s">
        <v>141</v>
      </c>
      <c r="M55" s="60" t="s">
        <v>141</v>
      </c>
      <c r="N55" s="61" t="s">
        <v>141</v>
      </c>
    </row>
    <row r="56" customFormat="false" ht="12.75" hidden="false" customHeight="false" outlineLevel="0" collapsed="false">
      <c r="A56" s="56" t="n">
        <v>43</v>
      </c>
      <c r="B56" s="57" t="s">
        <v>156</v>
      </c>
      <c r="C56" s="58" t="s">
        <v>157</v>
      </c>
      <c r="D56" s="59" t="s">
        <v>141</v>
      </c>
      <c r="E56" s="60" t="s">
        <v>141</v>
      </c>
      <c r="F56" s="61" t="s">
        <v>141</v>
      </c>
      <c r="G56" s="60" t="s">
        <v>141</v>
      </c>
      <c r="H56" s="61" t="s">
        <v>141</v>
      </c>
      <c r="I56" s="60" t="s">
        <v>141</v>
      </c>
      <c r="J56" s="61" t="s">
        <v>141</v>
      </c>
      <c r="K56" s="60" t="s">
        <v>141</v>
      </c>
      <c r="L56" s="61" t="s">
        <v>141</v>
      </c>
      <c r="M56" s="60" t="s">
        <v>141</v>
      </c>
      <c r="N56" s="61" t="s">
        <v>141</v>
      </c>
    </row>
    <row r="57" customFormat="false" ht="12.75" hidden="false" customHeight="false" outlineLevel="0" collapsed="false">
      <c r="A57" s="56" t="n">
        <v>44</v>
      </c>
      <c r="B57" s="57" t="s">
        <v>158</v>
      </c>
      <c r="C57" s="58" t="s">
        <v>159</v>
      </c>
      <c r="D57" s="59" t="s">
        <v>141</v>
      </c>
      <c r="E57" s="60" t="s">
        <v>141</v>
      </c>
      <c r="F57" s="61" t="s">
        <v>141</v>
      </c>
      <c r="G57" s="60" t="s">
        <v>141</v>
      </c>
      <c r="H57" s="61" t="s">
        <v>141</v>
      </c>
      <c r="I57" s="60" t="s">
        <v>141</v>
      </c>
      <c r="J57" s="61" t="s">
        <v>141</v>
      </c>
      <c r="K57" s="60" t="s">
        <v>141</v>
      </c>
      <c r="L57" s="61" t="s">
        <v>141</v>
      </c>
      <c r="M57" s="60" t="s">
        <v>141</v>
      </c>
      <c r="N57" s="61" t="s">
        <v>141</v>
      </c>
    </row>
    <row r="58" customFormat="false" ht="12.75" hidden="false" customHeight="false" outlineLevel="0" collapsed="false">
      <c r="A58" s="56" t="n">
        <v>45</v>
      </c>
      <c r="B58" s="57" t="s">
        <v>160</v>
      </c>
      <c r="C58" s="58" t="s">
        <v>161</v>
      </c>
      <c r="D58" s="59" t="n">
        <v>3.4</v>
      </c>
      <c r="E58" s="60" t="n">
        <v>1</v>
      </c>
      <c r="F58" s="61" t="n">
        <v>0.3</v>
      </c>
      <c r="G58" s="60" t="n">
        <v>0.2</v>
      </c>
      <c r="H58" s="61" t="s">
        <v>141</v>
      </c>
      <c r="I58" s="60" t="s">
        <v>141</v>
      </c>
      <c r="J58" s="61" t="s">
        <v>141</v>
      </c>
      <c r="K58" s="60" t="s">
        <v>141</v>
      </c>
      <c r="L58" s="61" t="s">
        <v>141</v>
      </c>
      <c r="M58" s="60" t="s">
        <v>141</v>
      </c>
      <c r="N58" s="61" t="s">
        <v>141</v>
      </c>
    </row>
    <row r="59" customFormat="false" ht="12.75" hidden="false" customHeight="false" outlineLevel="0" collapsed="false">
      <c r="A59" s="56" t="n">
        <v>46</v>
      </c>
      <c r="B59" s="57" t="s">
        <v>162</v>
      </c>
      <c r="C59" s="58" t="s">
        <v>163</v>
      </c>
      <c r="D59" s="59" t="s">
        <v>141</v>
      </c>
      <c r="E59" s="60" t="s">
        <v>141</v>
      </c>
      <c r="F59" s="61" t="s">
        <v>141</v>
      </c>
      <c r="G59" s="60" t="s">
        <v>141</v>
      </c>
      <c r="H59" s="61" t="s">
        <v>141</v>
      </c>
      <c r="I59" s="60" t="s">
        <v>141</v>
      </c>
      <c r="J59" s="61" t="s">
        <v>141</v>
      </c>
      <c r="K59" s="60" t="s">
        <v>141</v>
      </c>
      <c r="L59" s="61" t="s">
        <v>141</v>
      </c>
      <c r="M59" s="60" t="s">
        <v>141</v>
      </c>
      <c r="N59" s="61" t="s">
        <v>141</v>
      </c>
    </row>
    <row r="60" customFormat="false" ht="12.75" hidden="false" customHeight="false" outlineLevel="0" collapsed="false">
      <c r="A60" s="56" t="n">
        <v>47</v>
      </c>
      <c r="B60" s="57" t="s">
        <v>164</v>
      </c>
      <c r="C60" s="58" t="s">
        <v>165</v>
      </c>
      <c r="D60" s="59" t="s">
        <v>141</v>
      </c>
      <c r="E60" s="60" t="s">
        <v>141</v>
      </c>
      <c r="F60" s="61" t="s">
        <v>141</v>
      </c>
      <c r="G60" s="60" t="s">
        <v>141</v>
      </c>
      <c r="H60" s="61" t="s">
        <v>141</v>
      </c>
      <c r="I60" s="60" t="s">
        <v>141</v>
      </c>
      <c r="J60" s="61" t="s">
        <v>141</v>
      </c>
      <c r="K60" s="60" t="s">
        <v>141</v>
      </c>
      <c r="L60" s="61" t="s">
        <v>141</v>
      </c>
      <c r="M60" s="60" t="s">
        <v>141</v>
      </c>
      <c r="N60" s="61" t="s">
        <v>141</v>
      </c>
    </row>
    <row r="61" customFormat="false" ht="12.75" hidden="false" customHeight="false" outlineLevel="0" collapsed="false">
      <c r="A61" s="56" t="n">
        <v>48</v>
      </c>
      <c r="B61" s="57" t="s">
        <v>166</v>
      </c>
      <c r="C61" s="58" t="s">
        <v>167</v>
      </c>
      <c r="D61" s="59" t="s">
        <v>141</v>
      </c>
      <c r="E61" s="60" t="s">
        <v>141</v>
      </c>
      <c r="F61" s="61" t="s">
        <v>141</v>
      </c>
      <c r="G61" s="60" t="s">
        <v>141</v>
      </c>
      <c r="H61" s="61" t="s">
        <v>141</v>
      </c>
      <c r="I61" s="60" t="s">
        <v>141</v>
      </c>
      <c r="J61" s="61" t="s">
        <v>141</v>
      </c>
      <c r="K61" s="60" t="s">
        <v>141</v>
      </c>
      <c r="L61" s="61" t="s">
        <v>141</v>
      </c>
      <c r="M61" s="60" t="s">
        <v>141</v>
      </c>
      <c r="N61" s="61" t="s">
        <v>141</v>
      </c>
    </row>
    <row r="62" customFormat="false" ht="12.75" hidden="false" customHeight="false" outlineLevel="0" collapsed="false">
      <c r="A62" s="56" t="n">
        <v>49</v>
      </c>
      <c r="B62" s="57" t="s">
        <v>168</v>
      </c>
      <c r="C62" s="58" t="s">
        <v>169</v>
      </c>
      <c r="D62" s="59" t="s">
        <v>141</v>
      </c>
      <c r="E62" s="60" t="s">
        <v>141</v>
      </c>
      <c r="F62" s="61" t="s">
        <v>141</v>
      </c>
      <c r="G62" s="60" t="s">
        <v>141</v>
      </c>
      <c r="H62" s="61" t="s">
        <v>141</v>
      </c>
      <c r="I62" s="60" t="s">
        <v>141</v>
      </c>
      <c r="J62" s="61" t="s">
        <v>141</v>
      </c>
      <c r="K62" s="60" t="s">
        <v>141</v>
      </c>
      <c r="L62" s="61" t="s">
        <v>141</v>
      </c>
      <c r="M62" s="60" t="s">
        <v>141</v>
      </c>
      <c r="N62" s="61" t="s">
        <v>141</v>
      </c>
    </row>
    <row r="63" customFormat="false" ht="12.75" hidden="false" customHeight="false" outlineLevel="0" collapsed="false">
      <c r="A63" s="56" t="n">
        <v>50</v>
      </c>
      <c r="B63" s="57" t="s">
        <v>170</v>
      </c>
      <c r="C63" s="58" t="s">
        <v>171</v>
      </c>
      <c r="D63" s="59" t="s">
        <v>141</v>
      </c>
      <c r="E63" s="60" t="s">
        <v>141</v>
      </c>
      <c r="F63" s="61" t="s">
        <v>141</v>
      </c>
      <c r="G63" s="60" t="s">
        <v>141</v>
      </c>
      <c r="H63" s="61" t="s">
        <v>141</v>
      </c>
      <c r="I63" s="60" t="s">
        <v>141</v>
      </c>
      <c r="J63" s="61" t="s">
        <v>141</v>
      </c>
      <c r="K63" s="60" t="s">
        <v>141</v>
      </c>
      <c r="L63" s="61" t="s">
        <v>141</v>
      </c>
      <c r="M63" s="60" t="s">
        <v>141</v>
      </c>
      <c r="N63" s="61" t="s">
        <v>141</v>
      </c>
    </row>
    <row r="64" customFormat="false" ht="12.75" hidden="false" customHeight="false" outlineLevel="0" collapsed="false">
      <c r="A64" s="56" t="n">
        <v>51</v>
      </c>
      <c r="B64" s="57" t="s">
        <v>172</v>
      </c>
      <c r="C64" s="58" t="s">
        <v>173</v>
      </c>
      <c r="D64" s="59" t="s">
        <v>141</v>
      </c>
      <c r="E64" s="60" t="s">
        <v>141</v>
      </c>
      <c r="F64" s="61" t="s">
        <v>141</v>
      </c>
      <c r="G64" s="60" t="s">
        <v>141</v>
      </c>
      <c r="H64" s="61" t="s">
        <v>141</v>
      </c>
      <c r="I64" s="60" t="s">
        <v>141</v>
      </c>
      <c r="J64" s="61" t="s">
        <v>141</v>
      </c>
      <c r="K64" s="60" t="s">
        <v>141</v>
      </c>
      <c r="L64" s="61" t="s">
        <v>141</v>
      </c>
      <c r="M64" s="60" t="s">
        <v>141</v>
      </c>
      <c r="N64" s="61" t="s">
        <v>141</v>
      </c>
    </row>
    <row r="65" customFormat="false" ht="12.75" hidden="false" customHeight="false" outlineLevel="0" collapsed="false">
      <c r="A65" s="56" t="n">
        <v>55</v>
      </c>
      <c r="B65" s="57" t="s">
        <v>174</v>
      </c>
      <c r="C65" s="58" t="s">
        <v>175</v>
      </c>
      <c r="D65" s="59" t="s">
        <v>141</v>
      </c>
      <c r="E65" s="60" t="s">
        <v>141</v>
      </c>
      <c r="F65" s="61" t="s">
        <v>141</v>
      </c>
      <c r="G65" s="60" t="s">
        <v>141</v>
      </c>
      <c r="H65" s="61" t="s">
        <v>141</v>
      </c>
      <c r="I65" s="60" t="s">
        <v>141</v>
      </c>
      <c r="J65" s="61" t="s">
        <v>141</v>
      </c>
      <c r="K65" s="60" t="s">
        <v>141</v>
      </c>
      <c r="L65" s="61" t="s">
        <v>141</v>
      </c>
      <c r="M65" s="60" t="s">
        <v>141</v>
      </c>
      <c r="N65" s="61" t="s">
        <v>141</v>
      </c>
    </row>
    <row r="66" customFormat="false" ht="12.75" hidden="false" customHeight="false" outlineLevel="0" collapsed="false">
      <c r="A66" s="56" t="n">
        <v>56</v>
      </c>
      <c r="B66" s="57" t="s">
        <v>176</v>
      </c>
      <c r="C66" s="58" t="s">
        <v>177</v>
      </c>
      <c r="D66" s="59" t="s">
        <v>141</v>
      </c>
      <c r="E66" s="60" t="s">
        <v>141</v>
      </c>
      <c r="F66" s="61" t="s">
        <v>141</v>
      </c>
      <c r="G66" s="60" t="s">
        <v>141</v>
      </c>
      <c r="H66" s="61" t="s">
        <v>141</v>
      </c>
      <c r="I66" s="60" t="s">
        <v>141</v>
      </c>
      <c r="J66" s="61" t="s">
        <v>141</v>
      </c>
      <c r="K66" s="60" t="s">
        <v>141</v>
      </c>
      <c r="L66" s="61" t="s">
        <v>141</v>
      </c>
      <c r="M66" s="60" t="s">
        <v>141</v>
      </c>
      <c r="N66" s="61" t="s">
        <v>141</v>
      </c>
    </row>
    <row r="67" customFormat="false" ht="12.75" hidden="false" customHeight="false" outlineLevel="0" collapsed="false">
      <c r="A67" s="56" t="n">
        <v>57</v>
      </c>
      <c r="B67" s="57" t="s">
        <v>178</v>
      </c>
      <c r="C67" s="58" t="s">
        <v>179</v>
      </c>
      <c r="D67" s="59" t="s">
        <v>141</v>
      </c>
      <c r="E67" s="60" t="s">
        <v>141</v>
      </c>
      <c r="F67" s="61" t="s">
        <v>141</v>
      </c>
      <c r="G67" s="60" t="s">
        <v>141</v>
      </c>
      <c r="H67" s="61" t="s">
        <v>141</v>
      </c>
      <c r="I67" s="60" t="s">
        <v>141</v>
      </c>
      <c r="J67" s="61" t="s">
        <v>141</v>
      </c>
      <c r="K67" s="60" t="s">
        <v>141</v>
      </c>
      <c r="L67" s="61" t="s">
        <v>141</v>
      </c>
      <c r="M67" s="60" t="s">
        <v>141</v>
      </c>
      <c r="N67" s="61" t="s">
        <v>141</v>
      </c>
    </row>
    <row r="68" customFormat="false" ht="12.75" hidden="false" customHeight="false" outlineLevel="0" collapsed="false">
      <c r="A68" s="56" t="n">
        <v>58</v>
      </c>
      <c r="B68" s="57" t="s">
        <v>180</v>
      </c>
      <c r="C68" s="58" t="s">
        <v>181</v>
      </c>
      <c r="D68" s="59" t="n">
        <v>7.3</v>
      </c>
      <c r="E68" s="60" t="n">
        <v>20.7</v>
      </c>
      <c r="F68" s="61" t="n">
        <v>1.7</v>
      </c>
      <c r="G68" s="60" t="n">
        <v>1.6</v>
      </c>
      <c r="H68" s="61" t="n">
        <v>1.7</v>
      </c>
      <c r="I68" s="60" t="n">
        <v>1.7</v>
      </c>
      <c r="J68" s="61" t="n">
        <v>1.7</v>
      </c>
      <c r="K68" s="60" t="n">
        <v>1.7</v>
      </c>
      <c r="L68" s="61" t="n">
        <v>1.7</v>
      </c>
      <c r="M68" s="60" t="s">
        <v>141</v>
      </c>
      <c r="N68" s="61" t="s">
        <v>141</v>
      </c>
    </row>
    <row r="69" customFormat="false" ht="12.75" hidden="false" customHeight="false" outlineLevel="0" collapsed="false">
      <c r="A69" s="56" t="n">
        <v>59</v>
      </c>
      <c r="B69" s="57" t="s">
        <v>182</v>
      </c>
      <c r="C69" s="58" t="s">
        <v>183</v>
      </c>
      <c r="D69" s="59" t="s">
        <v>141</v>
      </c>
      <c r="E69" s="60" t="s">
        <v>141</v>
      </c>
      <c r="F69" s="61" t="s">
        <v>141</v>
      </c>
      <c r="G69" s="60" t="s">
        <v>141</v>
      </c>
      <c r="H69" s="61" t="s">
        <v>141</v>
      </c>
      <c r="I69" s="60" t="s">
        <v>141</v>
      </c>
      <c r="J69" s="61" t="s">
        <v>141</v>
      </c>
      <c r="K69" s="60" t="s">
        <v>141</v>
      </c>
      <c r="L69" s="61" t="s">
        <v>141</v>
      </c>
      <c r="M69" s="60" t="s">
        <v>141</v>
      </c>
      <c r="N69" s="61" t="s">
        <v>141</v>
      </c>
    </row>
    <row r="70" customFormat="false" ht="12.75" hidden="false" customHeight="false" outlineLevel="0" collapsed="false">
      <c r="A70" s="56" t="n">
        <v>60</v>
      </c>
      <c r="B70" s="57" t="s">
        <v>184</v>
      </c>
      <c r="C70" s="58" t="s">
        <v>185</v>
      </c>
      <c r="D70" s="59" t="s">
        <v>141</v>
      </c>
      <c r="E70" s="60" t="s">
        <v>141</v>
      </c>
      <c r="F70" s="61" t="s">
        <v>141</v>
      </c>
      <c r="G70" s="60" t="s">
        <v>141</v>
      </c>
      <c r="H70" s="61" t="s">
        <v>141</v>
      </c>
      <c r="I70" s="60" t="s">
        <v>141</v>
      </c>
      <c r="J70" s="61" t="s">
        <v>141</v>
      </c>
      <c r="K70" s="60" t="s">
        <v>141</v>
      </c>
      <c r="L70" s="61" t="s">
        <v>141</v>
      </c>
      <c r="M70" s="60" t="s">
        <v>141</v>
      </c>
      <c r="N70" s="61" t="s">
        <v>141</v>
      </c>
    </row>
    <row r="71" customFormat="false" ht="13.5" hidden="false" customHeight="false" outlineLevel="0" collapsed="false">
      <c r="A71" s="62" t="n">
        <v>61</v>
      </c>
      <c r="B71" s="63" t="s">
        <v>186</v>
      </c>
      <c r="C71" s="64" t="s">
        <v>187</v>
      </c>
      <c r="D71" s="65" t="n">
        <v>526.5</v>
      </c>
      <c r="E71" s="66" t="n">
        <v>535.7</v>
      </c>
      <c r="F71" s="67" t="n">
        <v>575.2</v>
      </c>
      <c r="G71" s="66" t="n">
        <v>588.3</v>
      </c>
      <c r="H71" s="67" t="n">
        <v>641.3</v>
      </c>
      <c r="I71" s="66" t="n">
        <v>668.5</v>
      </c>
      <c r="J71" s="67" t="n">
        <v>677</v>
      </c>
      <c r="K71" s="66" t="n">
        <v>686.2</v>
      </c>
      <c r="L71" s="67" t="n">
        <v>705.6</v>
      </c>
      <c r="M71" s="66" t="n">
        <v>659.5</v>
      </c>
      <c r="N71" s="67" t="n">
        <v>660.8</v>
      </c>
    </row>
    <row r="72" customFormat="false" ht="13.5" hidden="false" customHeight="false" outlineLevel="0" collapsed="false">
      <c r="A72" s="68" t="n">
        <v>62</v>
      </c>
      <c r="B72" s="69" t="s">
        <v>188</v>
      </c>
      <c r="C72" s="70" t="s">
        <v>189</v>
      </c>
      <c r="D72" s="71" t="n">
        <v>537.2</v>
      </c>
      <c r="E72" s="72" t="n">
        <v>557.4</v>
      </c>
      <c r="F72" s="73" t="n">
        <v>577.2</v>
      </c>
      <c r="G72" s="72" t="n">
        <v>590.2</v>
      </c>
      <c r="H72" s="73" t="n">
        <v>642.9</v>
      </c>
      <c r="I72" s="72" t="n">
        <v>670.3</v>
      </c>
      <c r="J72" s="73" t="n">
        <v>678.8</v>
      </c>
      <c r="K72" s="72" t="n">
        <v>688</v>
      </c>
      <c r="L72" s="73" t="n">
        <v>707.4</v>
      </c>
      <c r="M72" s="72" t="n">
        <v>659.5</v>
      </c>
      <c r="N72" s="73" t="n">
        <v>660.8</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3" min="13" style="0"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42</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5205.6</v>
      </c>
      <c r="E14" s="54" t="n">
        <v>34841.3</v>
      </c>
      <c r="F14" s="55" t="n">
        <v>35318.4</v>
      </c>
      <c r="G14" s="54" t="n">
        <v>37052.9</v>
      </c>
      <c r="H14" s="55" t="n">
        <v>38501.3</v>
      </c>
      <c r="I14" s="54" t="n">
        <v>37779.7</v>
      </c>
      <c r="J14" s="55" t="n">
        <v>38349.9</v>
      </c>
      <c r="K14" s="54" t="n">
        <v>39955.5</v>
      </c>
      <c r="L14" s="55" t="n">
        <v>39083.2</v>
      </c>
      <c r="M14" s="54" t="n">
        <v>39021.2</v>
      </c>
      <c r="N14" s="55" t="n">
        <v>44001.5</v>
      </c>
    </row>
    <row r="15" customFormat="false" ht="12.75" hidden="false" customHeight="false" outlineLevel="0" collapsed="false">
      <c r="A15" s="56" t="n">
        <v>2</v>
      </c>
      <c r="B15" s="57" t="s">
        <v>72</v>
      </c>
      <c r="C15" s="58" t="s">
        <v>73</v>
      </c>
      <c r="D15" s="59" t="n">
        <v>13021.9</v>
      </c>
      <c r="E15" s="60" t="n">
        <v>12505.2</v>
      </c>
      <c r="F15" s="61" t="n">
        <v>13838.3</v>
      </c>
      <c r="G15" s="60" t="n">
        <v>12972.3</v>
      </c>
      <c r="H15" s="61" t="n">
        <v>11197.5</v>
      </c>
      <c r="I15" s="60" t="n">
        <v>12180.7</v>
      </c>
      <c r="J15" s="61" t="n">
        <v>12267.7</v>
      </c>
      <c r="K15" s="60" t="n">
        <v>13438.4</v>
      </c>
      <c r="L15" s="61" t="n">
        <v>13802.6</v>
      </c>
      <c r="M15" s="60" t="n">
        <v>13138.3</v>
      </c>
      <c r="N15" s="61" t="n">
        <v>11787.5</v>
      </c>
    </row>
    <row r="16" customFormat="false" ht="12.75" hidden="false" customHeight="false" outlineLevel="0" collapsed="false">
      <c r="A16" s="56" t="n">
        <v>3</v>
      </c>
      <c r="B16" s="57" t="s">
        <v>74</v>
      </c>
      <c r="C16" s="58" t="s">
        <v>75</v>
      </c>
      <c r="D16" s="59" t="n">
        <v>1712.4</v>
      </c>
      <c r="E16" s="60" t="n">
        <v>1691.8</v>
      </c>
      <c r="F16" s="61" t="n">
        <v>2030.9</v>
      </c>
      <c r="G16" s="60" t="n">
        <v>2244.6</v>
      </c>
      <c r="H16" s="61" t="n">
        <v>2201.6</v>
      </c>
      <c r="I16" s="60" t="n">
        <v>2257.5</v>
      </c>
      <c r="J16" s="61" t="n">
        <v>2382.2</v>
      </c>
      <c r="K16" s="60" t="n">
        <v>2356.3</v>
      </c>
      <c r="L16" s="61" t="n">
        <v>2179.1</v>
      </c>
      <c r="M16" s="60" t="n">
        <v>1953.9</v>
      </c>
      <c r="N16" s="61" t="n">
        <v>1981.1</v>
      </c>
    </row>
    <row r="17" customFormat="false" ht="12.75" hidden="false" customHeight="false" outlineLevel="0" collapsed="false">
      <c r="A17" s="56" t="n">
        <v>4</v>
      </c>
      <c r="B17" s="57" t="s">
        <v>76</v>
      </c>
      <c r="C17" s="58" t="s">
        <v>77</v>
      </c>
      <c r="D17" s="59" t="n">
        <v>1362.4</v>
      </c>
      <c r="E17" s="60" t="n">
        <v>1260.4</v>
      </c>
      <c r="F17" s="61" t="n">
        <v>1740.4</v>
      </c>
      <c r="G17" s="60" t="n">
        <v>2011</v>
      </c>
      <c r="H17" s="61" t="n">
        <v>1995.3</v>
      </c>
      <c r="I17" s="60" t="n">
        <v>2097.9</v>
      </c>
      <c r="J17" s="61" t="n">
        <v>2192.3</v>
      </c>
      <c r="K17" s="60" t="n">
        <v>2360.3</v>
      </c>
      <c r="L17" s="61" t="n">
        <v>2590.9</v>
      </c>
      <c r="M17" s="60" t="n">
        <v>2530.8</v>
      </c>
      <c r="N17" s="61" t="n">
        <v>2721.1</v>
      </c>
    </row>
    <row r="18" customFormat="false" ht="12.75" hidden="false" customHeight="false" outlineLevel="0" collapsed="false">
      <c r="A18" s="56" t="n">
        <v>5</v>
      </c>
      <c r="B18" s="57" t="s">
        <v>78</v>
      </c>
      <c r="C18" s="58" t="s">
        <v>79</v>
      </c>
      <c r="D18" s="59" t="n">
        <v>31663.4</v>
      </c>
      <c r="E18" s="60" t="n">
        <v>26545.4</v>
      </c>
      <c r="F18" s="61" t="n">
        <v>36642.7</v>
      </c>
      <c r="G18" s="60" t="n">
        <v>65973.1</v>
      </c>
      <c r="H18" s="61" t="n">
        <v>65069.3</v>
      </c>
      <c r="I18" s="60" t="n">
        <v>59583.8</v>
      </c>
      <c r="J18" s="61" t="n">
        <v>80426.5</v>
      </c>
      <c r="K18" s="60" t="n">
        <v>91382.1</v>
      </c>
      <c r="L18" s="61" t="n">
        <v>116951.4</v>
      </c>
      <c r="M18" s="60" t="n">
        <v>117308.2</v>
      </c>
      <c r="N18" s="61" t="n">
        <v>117186.2</v>
      </c>
    </row>
    <row r="19" customFormat="false" ht="12.75" hidden="false" customHeight="false" outlineLevel="0" collapsed="false">
      <c r="A19" s="56" t="n">
        <v>6</v>
      </c>
      <c r="B19" s="57" t="s">
        <v>81</v>
      </c>
      <c r="C19" s="58" t="s">
        <v>82</v>
      </c>
      <c r="D19" s="59" t="n">
        <v>15750.1</v>
      </c>
      <c r="E19" s="60" t="n">
        <v>15119</v>
      </c>
      <c r="F19" s="61" t="n">
        <v>14377.1</v>
      </c>
      <c r="G19" s="60" t="n">
        <v>16011.6</v>
      </c>
      <c r="H19" s="61" t="n">
        <v>15512.6</v>
      </c>
      <c r="I19" s="60" t="n">
        <v>15500.4</v>
      </c>
      <c r="J19" s="61" t="n">
        <v>16084.2</v>
      </c>
      <c r="K19" s="60" t="n">
        <v>20106.3</v>
      </c>
      <c r="L19" s="61" t="n">
        <v>24458.3</v>
      </c>
      <c r="M19" s="60" t="n">
        <v>29549.8</v>
      </c>
      <c r="N19" s="61" t="n">
        <v>33285.2</v>
      </c>
    </row>
    <row r="20" customFormat="false" ht="12.75" hidden="false" customHeight="false" outlineLevel="0" collapsed="false">
      <c r="A20" s="56" t="n">
        <v>7</v>
      </c>
      <c r="B20" s="57" t="s">
        <v>83</v>
      </c>
      <c r="C20" s="58" t="s">
        <v>84</v>
      </c>
      <c r="D20" s="59" t="n">
        <v>7496.7</v>
      </c>
      <c r="E20" s="60" t="n">
        <v>7233.4</v>
      </c>
      <c r="F20" s="61" t="n">
        <v>6381.1</v>
      </c>
      <c r="G20" s="60" t="n">
        <v>8411.7</v>
      </c>
      <c r="H20" s="61" t="n">
        <v>9361.7</v>
      </c>
      <c r="I20" s="60" t="n">
        <v>8924</v>
      </c>
      <c r="J20" s="61" t="n">
        <v>9945.1</v>
      </c>
      <c r="K20" s="60" t="n">
        <v>11704.8</v>
      </c>
      <c r="L20" s="61" t="n">
        <v>13614.8</v>
      </c>
      <c r="M20" s="60" t="n">
        <v>16622.5</v>
      </c>
      <c r="N20" s="61" t="n">
        <v>15935.5</v>
      </c>
    </row>
    <row r="21" customFormat="false" ht="12.75" hidden="false" customHeight="false" outlineLevel="0" collapsed="false">
      <c r="A21" s="56" t="n">
        <v>8</v>
      </c>
      <c r="B21" s="57" t="s">
        <v>85</v>
      </c>
      <c r="C21" s="58" t="s">
        <v>86</v>
      </c>
      <c r="D21" s="59" t="n">
        <v>27539.2</v>
      </c>
      <c r="E21" s="60" t="n">
        <v>27517.7</v>
      </c>
      <c r="F21" s="61" t="n">
        <v>28966.1</v>
      </c>
      <c r="G21" s="60" t="n">
        <v>32099.4</v>
      </c>
      <c r="H21" s="61" t="n">
        <v>30729.5</v>
      </c>
      <c r="I21" s="60" t="n">
        <v>32588</v>
      </c>
      <c r="J21" s="61" t="n">
        <v>34341.5</v>
      </c>
      <c r="K21" s="60" t="n">
        <v>34818.9</v>
      </c>
      <c r="L21" s="61" t="n">
        <v>38180.8</v>
      </c>
      <c r="M21" s="60" t="n">
        <v>37651.3</v>
      </c>
      <c r="N21" s="61" t="n">
        <v>40191.3</v>
      </c>
    </row>
    <row r="22" customFormat="false" ht="12.75" hidden="false" customHeight="false" outlineLevel="0" collapsed="false">
      <c r="A22" s="56" t="n">
        <v>9</v>
      </c>
      <c r="B22" s="57" t="s">
        <v>87</v>
      </c>
      <c r="C22" s="58" t="s">
        <v>88</v>
      </c>
      <c r="D22" s="59" t="n">
        <v>3785.2</v>
      </c>
      <c r="E22" s="60" t="n">
        <v>3762.6</v>
      </c>
      <c r="F22" s="61" t="n">
        <v>3936.2</v>
      </c>
      <c r="G22" s="60" t="n">
        <v>4120</v>
      </c>
      <c r="H22" s="61" t="n">
        <v>4273.5</v>
      </c>
      <c r="I22" s="60" t="n">
        <v>4740.8</v>
      </c>
      <c r="J22" s="61" t="n">
        <v>4634.8</v>
      </c>
      <c r="K22" s="60" t="n">
        <v>4751.3</v>
      </c>
      <c r="L22" s="61" t="n">
        <v>5051.3</v>
      </c>
      <c r="M22" s="60" t="n">
        <v>5120.6</v>
      </c>
      <c r="N22" s="61" t="n">
        <v>5692.5</v>
      </c>
    </row>
    <row r="23" customFormat="false" ht="12.75" hidden="false" customHeight="false" outlineLevel="0" collapsed="false">
      <c r="A23" s="56" t="n">
        <v>10</v>
      </c>
      <c r="B23" s="57" t="s">
        <v>89</v>
      </c>
      <c r="C23" s="58" t="s">
        <v>90</v>
      </c>
      <c r="D23" s="59" t="n">
        <v>105851.2</v>
      </c>
      <c r="E23" s="60" t="n">
        <v>107525.4</v>
      </c>
      <c r="F23" s="61" t="n">
        <v>113380.2</v>
      </c>
      <c r="G23" s="60" t="n">
        <v>120765.5</v>
      </c>
      <c r="H23" s="61" t="n">
        <v>132862.3</v>
      </c>
      <c r="I23" s="60" t="n">
        <v>141291.9</v>
      </c>
      <c r="J23" s="61" t="n">
        <v>151988.7</v>
      </c>
      <c r="K23" s="60" t="n">
        <v>171350.3</v>
      </c>
      <c r="L23" s="61" t="n">
        <v>190850</v>
      </c>
      <c r="M23" s="60" t="n">
        <v>215535.6</v>
      </c>
      <c r="N23" s="61" t="n">
        <v>236556.3</v>
      </c>
    </row>
    <row r="24" customFormat="false" ht="12.75" hidden="false" customHeight="false" outlineLevel="0" collapsed="false">
      <c r="A24" s="56" t="n">
        <v>11</v>
      </c>
      <c r="B24" s="57" t="s">
        <v>91</v>
      </c>
      <c r="C24" s="58" t="s">
        <v>92</v>
      </c>
      <c r="D24" s="59" t="n">
        <v>52313.1</v>
      </c>
      <c r="E24" s="60" t="n">
        <v>53904.2</v>
      </c>
      <c r="F24" s="61" t="n">
        <v>55816</v>
      </c>
      <c r="G24" s="60" t="n">
        <v>61663</v>
      </c>
      <c r="H24" s="61" t="n">
        <v>65780</v>
      </c>
      <c r="I24" s="60" t="n">
        <v>67540.2</v>
      </c>
      <c r="J24" s="61" t="n">
        <v>69694.3</v>
      </c>
      <c r="K24" s="60" t="n">
        <v>70738.6</v>
      </c>
      <c r="L24" s="61" t="n">
        <v>70887.4</v>
      </c>
      <c r="M24" s="60" t="n">
        <v>72767.6</v>
      </c>
      <c r="N24" s="61" t="n">
        <v>75311.3</v>
      </c>
    </row>
    <row r="25" customFormat="false" ht="12.75" hidden="false" customHeight="false" outlineLevel="0" collapsed="false">
      <c r="A25" s="56" t="n">
        <v>12</v>
      </c>
      <c r="B25" s="57" t="s">
        <v>93</v>
      </c>
      <c r="C25" s="58" t="s">
        <v>94</v>
      </c>
      <c r="D25" s="59" t="n">
        <v>10863</v>
      </c>
      <c r="E25" s="60" t="n">
        <v>11692.8</v>
      </c>
      <c r="F25" s="61" t="n">
        <v>11511.8</v>
      </c>
      <c r="G25" s="60" t="n">
        <v>12952</v>
      </c>
      <c r="H25" s="61" t="n">
        <v>12804</v>
      </c>
      <c r="I25" s="60" t="n">
        <v>13072.6</v>
      </c>
      <c r="J25" s="61" t="n">
        <v>13353.8</v>
      </c>
      <c r="K25" s="60" t="n">
        <v>13682.4</v>
      </c>
      <c r="L25" s="61" t="n">
        <v>13932.2</v>
      </c>
      <c r="M25" s="60" t="n">
        <v>14154</v>
      </c>
      <c r="N25" s="61" t="n">
        <v>13136.3</v>
      </c>
    </row>
    <row r="26" customFormat="false" ht="12.75" hidden="false" customHeight="false" outlineLevel="0" collapsed="false">
      <c r="A26" s="56" t="n">
        <v>13</v>
      </c>
      <c r="B26" s="57" t="s">
        <v>95</v>
      </c>
      <c r="C26" s="58" t="s">
        <v>96</v>
      </c>
      <c r="D26" s="59" t="n">
        <v>6085.8</v>
      </c>
      <c r="E26" s="60" t="n">
        <v>6611.1</v>
      </c>
      <c r="F26" s="61" t="n">
        <v>6757.6</v>
      </c>
      <c r="G26" s="60" t="n">
        <v>7504.5</v>
      </c>
      <c r="H26" s="61" t="n">
        <v>7218.6</v>
      </c>
      <c r="I26" s="60" t="n">
        <v>7340.1</v>
      </c>
      <c r="J26" s="61" t="n">
        <v>6680</v>
      </c>
      <c r="K26" s="60" t="n">
        <v>6434.1</v>
      </c>
      <c r="L26" s="61" t="n">
        <v>5911</v>
      </c>
      <c r="M26" s="60" t="n">
        <v>5282</v>
      </c>
      <c r="N26" s="61" t="n">
        <v>4742.7</v>
      </c>
    </row>
    <row r="27" customFormat="false" ht="12.75" hidden="false" customHeight="false" outlineLevel="0" collapsed="false">
      <c r="A27" s="56" t="n">
        <v>14</v>
      </c>
      <c r="B27" s="57" t="s">
        <v>97</v>
      </c>
      <c r="C27" s="58" t="s">
        <v>98</v>
      </c>
      <c r="D27" s="59" t="n">
        <v>7186.8</v>
      </c>
      <c r="E27" s="60" t="n">
        <v>7229.6</v>
      </c>
      <c r="F27" s="61" t="n">
        <v>7355.2</v>
      </c>
      <c r="G27" s="60" t="n">
        <v>8931.3</v>
      </c>
      <c r="H27" s="61" t="n">
        <v>8712.5</v>
      </c>
      <c r="I27" s="60" t="n">
        <v>8360.1</v>
      </c>
      <c r="J27" s="61" t="n">
        <v>8092.9</v>
      </c>
      <c r="K27" s="60" t="n">
        <v>6878.7</v>
      </c>
      <c r="L27" s="61" t="n">
        <v>5982.2</v>
      </c>
      <c r="M27" s="60" t="n">
        <v>5505.7</v>
      </c>
      <c r="N27" s="61" t="n">
        <v>4623.5</v>
      </c>
    </row>
    <row r="28" customFormat="false" ht="12.75" hidden="false" customHeight="false" outlineLevel="0" collapsed="false">
      <c r="A28" s="56" t="n">
        <v>15</v>
      </c>
      <c r="B28" s="57" t="s">
        <v>99</v>
      </c>
      <c r="C28" s="58" t="s">
        <v>100</v>
      </c>
      <c r="D28" s="59" t="n">
        <v>1062.6</v>
      </c>
      <c r="E28" s="60" t="n">
        <v>1013.2</v>
      </c>
      <c r="F28" s="61" t="n">
        <v>966.5</v>
      </c>
      <c r="G28" s="60" t="n">
        <v>1139.2</v>
      </c>
      <c r="H28" s="61" t="n">
        <v>1069.1</v>
      </c>
      <c r="I28" s="60" t="n">
        <v>1005.1</v>
      </c>
      <c r="J28" s="61" t="n">
        <v>858.2</v>
      </c>
      <c r="K28" s="60" t="n">
        <v>710.7</v>
      </c>
      <c r="L28" s="61" t="n">
        <v>545</v>
      </c>
      <c r="M28" s="60" t="n">
        <v>485.1</v>
      </c>
      <c r="N28" s="61" t="n">
        <v>496.7</v>
      </c>
    </row>
    <row r="29" customFormat="false" ht="12.75" hidden="false" customHeight="false" outlineLevel="0" collapsed="false">
      <c r="A29" s="56" t="n">
        <v>16</v>
      </c>
      <c r="B29" s="57" t="s">
        <v>101</v>
      </c>
      <c r="C29" s="58" t="s">
        <v>102</v>
      </c>
      <c r="D29" s="59" t="n">
        <v>26487.5</v>
      </c>
      <c r="E29" s="60" t="n">
        <v>26428.6</v>
      </c>
      <c r="F29" s="61" t="n">
        <v>30868.8</v>
      </c>
      <c r="G29" s="60" t="n">
        <v>33549.1</v>
      </c>
      <c r="H29" s="61" t="n">
        <v>31438.4</v>
      </c>
      <c r="I29" s="60" t="n">
        <v>33588.2</v>
      </c>
      <c r="J29" s="61" t="n">
        <v>32929.2</v>
      </c>
      <c r="K29" s="60" t="n">
        <v>37186.4</v>
      </c>
      <c r="L29" s="61" t="n">
        <v>35695.1</v>
      </c>
      <c r="M29" s="60" t="n">
        <v>33032</v>
      </c>
      <c r="N29" s="61" t="n">
        <v>28291.2</v>
      </c>
    </row>
    <row r="30" customFormat="false" ht="12.75" hidden="false" customHeight="false" outlineLevel="0" collapsed="false">
      <c r="A30" s="56" t="n">
        <v>17</v>
      </c>
      <c r="B30" s="57" t="s">
        <v>103</v>
      </c>
      <c r="C30" s="58" t="s">
        <v>104</v>
      </c>
      <c r="D30" s="59" t="n">
        <v>30874</v>
      </c>
      <c r="E30" s="60" t="n">
        <v>30438.1</v>
      </c>
      <c r="F30" s="61" t="n">
        <v>32746.6</v>
      </c>
      <c r="G30" s="60" t="n">
        <v>38695.5</v>
      </c>
      <c r="H30" s="61" t="n">
        <v>37117.7</v>
      </c>
      <c r="I30" s="60" t="n">
        <v>35183.6</v>
      </c>
      <c r="J30" s="61" t="n">
        <v>34691.4</v>
      </c>
      <c r="K30" s="60" t="n">
        <v>35129</v>
      </c>
      <c r="L30" s="61" t="n">
        <v>33406.9</v>
      </c>
      <c r="M30" s="60" t="n">
        <v>31513.7</v>
      </c>
      <c r="N30" s="61" t="n">
        <v>31223.5</v>
      </c>
    </row>
    <row r="31" customFormat="false" ht="12.75" hidden="false" customHeight="false" outlineLevel="0" collapsed="false">
      <c r="A31" s="56" t="n">
        <v>18</v>
      </c>
      <c r="B31" s="57" t="s">
        <v>105</v>
      </c>
      <c r="C31" s="58" t="s">
        <v>106</v>
      </c>
      <c r="D31" s="59" t="n">
        <v>9239.1</v>
      </c>
      <c r="E31" s="60" t="n">
        <v>9579.1</v>
      </c>
      <c r="F31" s="61" t="n">
        <v>10289.5</v>
      </c>
      <c r="G31" s="60" t="n">
        <v>12096.8</v>
      </c>
      <c r="H31" s="61" t="n">
        <v>13213</v>
      </c>
      <c r="I31" s="60" t="n">
        <v>12839.1</v>
      </c>
      <c r="J31" s="61" t="n">
        <v>13028.6</v>
      </c>
      <c r="K31" s="60" t="n">
        <v>12402.6</v>
      </c>
      <c r="L31" s="61" t="n">
        <v>12503.9</v>
      </c>
      <c r="M31" s="60" t="n">
        <v>12195.7</v>
      </c>
      <c r="N31" s="61" t="n">
        <v>12208.7</v>
      </c>
    </row>
    <row r="32" customFormat="false" ht="12.75" hidden="false" customHeight="false" outlineLevel="0" collapsed="false">
      <c r="A32" s="56" t="n">
        <v>19</v>
      </c>
      <c r="B32" s="57" t="s">
        <v>107</v>
      </c>
      <c r="C32" s="58" t="s">
        <v>108</v>
      </c>
      <c r="D32" s="59" t="n">
        <v>22185.5</v>
      </c>
      <c r="E32" s="60" t="n">
        <v>17641.4</v>
      </c>
      <c r="F32" s="61" t="n">
        <v>22426.8</v>
      </c>
      <c r="G32" s="60" t="n">
        <v>35978.7</v>
      </c>
      <c r="H32" s="61" t="n">
        <v>36586.5</v>
      </c>
      <c r="I32" s="60" t="n">
        <v>36400.5</v>
      </c>
      <c r="J32" s="61" t="n">
        <v>41064.9</v>
      </c>
      <c r="K32" s="60" t="n">
        <v>49133.6</v>
      </c>
      <c r="L32" s="61" t="n">
        <v>59267.7</v>
      </c>
      <c r="M32" s="60" t="n">
        <v>62033.9</v>
      </c>
      <c r="N32" s="61" t="n">
        <v>68637.5</v>
      </c>
    </row>
    <row r="33" customFormat="false" ht="12.75" hidden="false" customHeight="false" outlineLevel="0" collapsed="false">
      <c r="A33" s="56" t="n">
        <v>20</v>
      </c>
      <c r="B33" s="57" t="s">
        <v>109</v>
      </c>
      <c r="C33" s="58" t="s">
        <v>110</v>
      </c>
      <c r="D33" s="59" t="n">
        <v>34697.5</v>
      </c>
      <c r="E33" s="60" t="n">
        <v>33666.5</v>
      </c>
      <c r="F33" s="61" t="n">
        <v>35441.9</v>
      </c>
      <c r="G33" s="60" t="n">
        <v>42594.3</v>
      </c>
      <c r="H33" s="61" t="n">
        <v>44445.1</v>
      </c>
      <c r="I33" s="60" t="n">
        <v>46304.9</v>
      </c>
      <c r="J33" s="61" t="n">
        <v>48814.2</v>
      </c>
      <c r="K33" s="60" t="n">
        <v>52229.3</v>
      </c>
      <c r="L33" s="61" t="n">
        <v>53007.4</v>
      </c>
      <c r="M33" s="60" t="n">
        <v>54097.3</v>
      </c>
      <c r="N33" s="61" t="n">
        <v>52194.3</v>
      </c>
    </row>
    <row r="34" customFormat="false" ht="12.75" hidden="false" customHeight="false" outlineLevel="0" collapsed="false">
      <c r="A34" s="56" t="n">
        <v>21</v>
      </c>
      <c r="B34" s="57" t="s">
        <v>111</v>
      </c>
      <c r="C34" s="58" t="s">
        <v>112</v>
      </c>
      <c r="D34" s="59" t="n">
        <v>17771.1</v>
      </c>
      <c r="E34" s="60" t="n">
        <v>18506.9</v>
      </c>
      <c r="F34" s="61" t="n">
        <v>20150.2</v>
      </c>
      <c r="G34" s="60" t="n">
        <v>24111.7</v>
      </c>
      <c r="H34" s="61" t="n">
        <v>24287</v>
      </c>
      <c r="I34" s="60" t="n">
        <v>26024</v>
      </c>
      <c r="J34" s="61" t="n">
        <v>26612.2</v>
      </c>
      <c r="K34" s="60" t="n">
        <v>27194.9</v>
      </c>
      <c r="L34" s="61" t="n">
        <v>28288.2</v>
      </c>
      <c r="M34" s="60" t="n">
        <v>27491.6</v>
      </c>
      <c r="N34" s="61" t="n">
        <v>26720.5</v>
      </c>
    </row>
    <row r="35" customFormat="false" ht="12.75" hidden="false" customHeight="false" outlineLevel="0" collapsed="false">
      <c r="A35" s="56" t="n">
        <v>22</v>
      </c>
      <c r="B35" s="57" t="s">
        <v>113</v>
      </c>
      <c r="C35" s="58" t="s">
        <v>114</v>
      </c>
      <c r="D35" s="59" t="n">
        <v>8779</v>
      </c>
      <c r="E35" s="60" t="n">
        <v>9282.6</v>
      </c>
      <c r="F35" s="61" t="n">
        <v>9423.8</v>
      </c>
      <c r="G35" s="60" t="n">
        <v>10714.8</v>
      </c>
      <c r="H35" s="61" t="n">
        <v>11416.6</v>
      </c>
      <c r="I35" s="60" t="n">
        <v>12151.2</v>
      </c>
      <c r="J35" s="61" t="n">
        <v>12721.3</v>
      </c>
      <c r="K35" s="60" t="n">
        <v>13221.2</v>
      </c>
      <c r="L35" s="61" t="n">
        <v>13839.6</v>
      </c>
      <c r="M35" s="60" t="n">
        <v>14526.2</v>
      </c>
      <c r="N35" s="61" t="n">
        <v>15429.6</v>
      </c>
    </row>
    <row r="36" customFormat="false" ht="12.75" hidden="false" customHeight="false" outlineLevel="0" collapsed="false">
      <c r="A36" s="56" t="n">
        <v>23</v>
      </c>
      <c r="B36" s="57" t="s">
        <v>115</v>
      </c>
      <c r="C36" s="58" t="s">
        <v>116</v>
      </c>
      <c r="D36" s="59" t="n">
        <v>35271.1</v>
      </c>
      <c r="E36" s="60" t="n">
        <v>35925.7</v>
      </c>
      <c r="F36" s="61" t="n">
        <v>35867.1</v>
      </c>
      <c r="G36" s="60" t="n">
        <v>39143.3</v>
      </c>
      <c r="H36" s="61" t="n">
        <v>37086.1</v>
      </c>
      <c r="I36" s="60" t="n">
        <v>37878.1</v>
      </c>
      <c r="J36" s="61" t="n">
        <v>37802.3</v>
      </c>
      <c r="K36" s="60" t="n">
        <v>46671.5</v>
      </c>
      <c r="L36" s="61" t="n">
        <v>49618.6</v>
      </c>
      <c r="M36" s="60" t="n">
        <v>58689.7</v>
      </c>
      <c r="N36" s="61" t="n">
        <v>61810.2</v>
      </c>
    </row>
    <row r="37" customFormat="false" ht="12.75" hidden="false" customHeight="false" outlineLevel="0" collapsed="false">
      <c r="A37" s="56" t="n">
        <v>24</v>
      </c>
      <c r="B37" s="57" t="s">
        <v>117</v>
      </c>
      <c r="C37" s="58" t="s">
        <v>118</v>
      </c>
      <c r="D37" s="59" t="n">
        <v>21475.4</v>
      </c>
      <c r="E37" s="60" t="n">
        <v>23151.2</v>
      </c>
      <c r="F37" s="61" t="n">
        <v>24930.8</v>
      </c>
      <c r="G37" s="60" t="n">
        <v>31940.4</v>
      </c>
      <c r="H37" s="61" t="n">
        <v>32043.4</v>
      </c>
      <c r="I37" s="60" t="n">
        <v>33197.2</v>
      </c>
      <c r="J37" s="61" t="n">
        <v>33094.1</v>
      </c>
      <c r="K37" s="60" t="n">
        <v>34714.8</v>
      </c>
      <c r="L37" s="61" t="n">
        <v>36159.6</v>
      </c>
      <c r="M37" s="60" t="n">
        <v>36476.8</v>
      </c>
      <c r="N37" s="61" t="n">
        <v>37662.1</v>
      </c>
    </row>
    <row r="38" customFormat="false" ht="12.75" hidden="false" customHeight="false" outlineLevel="0" collapsed="false">
      <c r="A38" s="56" t="n">
        <v>25</v>
      </c>
      <c r="B38" s="57" t="s">
        <v>119</v>
      </c>
      <c r="C38" s="58" t="s">
        <v>120</v>
      </c>
      <c r="D38" s="59" t="n">
        <v>22448.1</v>
      </c>
      <c r="E38" s="60" t="n">
        <v>23454</v>
      </c>
      <c r="F38" s="61" t="n">
        <v>23461.6</v>
      </c>
      <c r="G38" s="60" t="n">
        <v>28412.8</v>
      </c>
      <c r="H38" s="61" t="n">
        <v>28476.4</v>
      </c>
      <c r="I38" s="60" t="n">
        <v>28623.5</v>
      </c>
      <c r="J38" s="61" t="n">
        <v>28801.4</v>
      </c>
      <c r="K38" s="60" t="n">
        <v>29732.6</v>
      </c>
      <c r="L38" s="61" t="n">
        <v>31638</v>
      </c>
      <c r="M38" s="60" t="n">
        <v>32786.3</v>
      </c>
      <c r="N38" s="61" t="n">
        <v>33837.9</v>
      </c>
    </row>
    <row r="39" customFormat="false" ht="12.75" hidden="false" customHeight="false" outlineLevel="0" collapsed="false">
      <c r="A39" s="56" t="n">
        <v>26</v>
      </c>
      <c r="B39" s="57" t="s">
        <v>121</v>
      </c>
      <c r="C39" s="58" t="s">
        <v>122</v>
      </c>
      <c r="D39" s="59" t="n">
        <v>23878.5</v>
      </c>
      <c r="E39" s="60" t="n">
        <v>25982</v>
      </c>
      <c r="F39" s="61" t="n">
        <v>30312.4</v>
      </c>
      <c r="G39" s="60" t="n">
        <v>39930.9</v>
      </c>
      <c r="H39" s="61" t="n">
        <v>28497.7</v>
      </c>
      <c r="I39" s="60" t="n">
        <v>23603.4</v>
      </c>
      <c r="J39" s="61" t="n">
        <v>22836.8</v>
      </c>
      <c r="K39" s="60" t="n">
        <v>23095.6</v>
      </c>
      <c r="L39" s="61" t="n">
        <v>21271</v>
      </c>
      <c r="M39" s="60" t="n">
        <v>21192.9</v>
      </c>
      <c r="N39" s="61" t="n">
        <v>20636.9</v>
      </c>
    </row>
    <row r="40" customFormat="false" ht="12.75" hidden="false" customHeight="false" outlineLevel="0" collapsed="false">
      <c r="A40" s="56" t="n">
        <v>27</v>
      </c>
      <c r="B40" s="57" t="s">
        <v>123</v>
      </c>
      <c r="C40" s="58" t="s">
        <v>124</v>
      </c>
      <c r="D40" s="59" t="n">
        <v>8664</v>
      </c>
      <c r="E40" s="60" t="n">
        <v>9042.7</v>
      </c>
      <c r="F40" s="61" t="n">
        <v>10002.3</v>
      </c>
      <c r="G40" s="60" t="n">
        <v>12621.5</v>
      </c>
      <c r="H40" s="61" t="n">
        <v>13064.7</v>
      </c>
      <c r="I40" s="60" t="n">
        <v>10808.7</v>
      </c>
      <c r="J40" s="61" t="n">
        <v>10027.5</v>
      </c>
      <c r="K40" s="60" t="n">
        <v>10305</v>
      </c>
      <c r="L40" s="61" t="n">
        <v>10504.5</v>
      </c>
      <c r="M40" s="60" t="n">
        <v>11031</v>
      </c>
      <c r="N40" s="61" t="n">
        <v>11230.7</v>
      </c>
    </row>
    <row r="41" customFormat="false" ht="12.75" hidden="false" customHeight="false" outlineLevel="0" collapsed="false">
      <c r="A41" s="56" t="n">
        <v>28</v>
      </c>
      <c r="B41" s="57" t="s">
        <v>125</v>
      </c>
      <c r="C41" s="58" t="s">
        <v>126</v>
      </c>
      <c r="D41" s="59" t="n">
        <v>96095.6</v>
      </c>
      <c r="E41" s="60" t="n">
        <v>103938.3</v>
      </c>
      <c r="F41" s="61" t="n">
        <v>130675.3</v>
      </c>
      <c r="G41" s="60" t="n">
        <v>136278.7</v>
      </c>
      <c r="H41" s="61" t="n">
        <v>129553.6</v>
      </c>
      <c r="I41" s="60" t="n">
        <v>132041.2</v>
      </c>
      <c r="J41" s="61" t="n">
        <v>124094.2</v>
      </c>
      <c r="K41" s="60" t="n">
        <v>128810.7</v>
      </c>
      <c r="L41" s="61" t="n">
        <v>130408.8</v>
      </c>
      <c r="M41" s="60" t="n">
        <v>122711.5</v>
      </c>
      <c r="N41" s="61" t="n">
        <v>118192.1</v>
      </c>
    </row>
    <row r="42" customFormat="false" ht="12.75" hidden="false" customHeight="false" outlineLevel="0" collapsed="false">
      <c r="A42" s="56" t="n">
        <v>29</v>
      </c>
      <c r="B42" s="57" t="s">
        <v>127</v>
      </c>
      <c r="C42" s="58" t="s">
        <v>128</v>
      </c>
      <c r="D42" s="59" t="n">
        <v>8053.4</v>
      </c>
      <c r="E42" s="60" t="n">
        <v>9209.1</v>
      </c>
      <c r="F42" s="61" t="n">
        <v>10209.4</v>
      </c>
      <c r="G42" s="60" t="n">
        <v>13558.8</v>
      </c>
      <c r="H42" s="61" t="n">
        <v>14087.4</v>
      </c>
      <c r="I42" s="60" t="n">
        <v>14264.2</v>
      </c>
      <c r="J42" s="61" t="n">
        <v>13852.1</v>
      </c>
      <c r="K42" s="60" t="n">
        <v>13766.5</v>
      </c>
      <c r="L42" s="61" t="n">
        <v>13801.8</v>
      </c>
      <c r="M42" s="60" t="n">
        <v>13307.3</v>
      </c>
      <c r="N42" s="61" t="n">
        <v>13265.8</v>
      </c>
    </row>
    <row r="43" customFormat="false" ht="12.75" hidden="false" customHeight="false" outlineLevel="0" collapsed="false">
      <c r="A43" s="56" t="n">
        <v>30</v>
      </c>
      <c r="B43" s="57" t="s">
        <v>129</v>
      </c>
      <c r="C43" s="58" t="s">
        <v>130</v>
      </c>
      <c r="D43" s="59" t="n">
        <v>5964.7</v>
      </c>
      <c r="E43" s="60" t="n">
        <v>6269.7</v>
      </c>
      <c r="F43" s="61" t="n">
        <v>6481.5</v>
      </c>
      <c r="G43" s="60" t="n">
        <v>7896.1</v>
      </c>
      <c r="H43" s="61" t="n">
        <v>8048.6</v>
      </c>
      <c r="I43" s="60" t="n">
        <v>9246.6</v>
      </c>
      <c r="J43" s="61" t="n">
        <v>9420.7</v>
      </c>
      <c r="K43" s="60" t="n">
        <v>9443.6</v>
      </c>
      <c r="L43" s="61" t="n">
        <v>9323</v>
      </c>
      <c r="M43" s="60" t="n">
        <v>10088.8</v>
      </c>
      <c r="N43" s="61" t="n">
        <v>10247.8</v>
      </c>
    </row>
    <row r="44" customFormat="false" ht="12.75" hidden="false" customHeight="false" outlineLevel="0" collapsed="false">
      <c r="A44" s="56" t="n">
        <v>31</v>
      </c>
      <c r="B44" s="57" t="s">
        <v>131</v>
      </c>
      <c r="C44" s="58" t="s">
        <v>132</v>
      </c>
      <c r="D44" s="59" t="n">
        <v>69931.9</v>
      </c>
      <c r="E44" s="60" t="n">
        <v>73847.2</v>
      </c>
      <c r="F44" s="61" t="n">
        <v>78202.5</v>
      </c>
      <c r="G44" s="60" t="n">
        <v>86513.5</v>
      </c>
      <c r="H44" s="61" t="n">
        <v>91739.3</v>
      </c>
      <c r="I44" s="60" t="n">
        <v>95276.8</v>
      </c>
      <c r="J44" s="61" t="n">
        <v>100506.8</v>
      </c>
      <c r="K44" s="60" t="n">
        <v>106214</v>
      </c>
      <c r="L44" s="61" t="n">
        <v>116210.2</v>
      </c>
      <c r="M44" s="60" t="n">
        <v>127275.6</v>
      </c>
      <c r="N44" s="61" t="n">
        <v>133480.6</v>
      </c>
    </row>
    <row r="45" customFormat="false" ht="12.75" hidden="false" customHeight="false" outlineLevel="0" collapsed="false">
      <c r="A45" s="56" t="n">
        <v>32</v>
      </c>
      <c r="B45" s="57" t="s">
        <v>133</v>
      </c>
      <c r="C45" s="58" t="s">
        <v>134</v>
      </c>
      <c r="D45" s="59" t="n">
        <v>66962.3</v>
      </c>
      <c r="E45" s="60" t="n">
        <v>71344.8</v>
      </c>
      <c r="F45" s="61" t="n">
        <v>76294.8</v>
      </c>
      <c r="G45" s="60" t="n">
        <v>83533.7</v>
      </c>
      <c r="H45" s="61" t="n">
        <v>89405.2</v>
      </c>
      <c r="I45" s="60" t="n">
        <v>94547.5</v>
      </c>
      <c r="J45" s="61" t="n">
        <v>99878.5</v>
      </c>
      <c r="K45" s="60" t="n">
        <v>104851.9</v>
      </c>
      <c r="L45" s="61" t="n">
        <v>110483.1</v>
      </c>
      <c r="M45" s="60" t="n">
        <v>118161.4</v>
      </c>
      <c r="N45" s="61" t="n">
        <v>127078.1</v>
      </c>
    </row>
    <row r="46" customFormat="false" ht="12.75" hidden="false" customHeight="false" outlineLevel="0" collapsed="false">
      <c r="A46" s="56" t="n">
        <v>33</v>
      </c>
      <c r="B46" s="57" t="s">
        <v>135</v>
      </c>
      <c r="C46" s="58" t="s">
        <v>136</v>
      </c>
      <c r="D46" s="59" t="n">
        <v>21974</v>
      </c>
      <c r="E46" s="60" t="n">
        <v>22370.8</v>
      </c>
      <c r="F46" s="61" t="n">
        <v>23780</v>
      </c>
      <c r="G46" s="60" t="n">
        <v>26625.1</v>
      </c>
      <c r="H46" s="61" t="n">
        <v>28569.4</v>
      </c>
      <c r="I46" s="60" t="n">
        <v>28080.1</v>
      </c>
      <c r="J46" s="61" t="n">
        <v>28671.8</v>
      </c>
      <c r="K46" s="60" t="n">
        <v>36176.1</v>
      </c>
      <c r="L46" s="61" t="n">
        <v>38679.4</v>
      </c>
      <c r="M46" s="60" t="n">
        <v>42809.2</v>
      </c>
      <c r="N46" s="61" t="n">
        <v>42968.8</v>
      </c>
    </row>
    <row r="47" customFormat="false" ht="12.75" hidden="false" customHeight="false" outlineLevel="0" collapsed="false">
      <c r="A47" s="56" t="n">
        <v>34</v>
      </c>
      <c r="B47" s="57" t="s">
        <v>137</v>
      </c>
      <c r="C47" s="58" t="s">
        <v>138</v>
      </c>
      <c r="D47" s="59" t="n">
        <v>4650.6</v>
      </c>
      <c r="E47" s="60" t="n">
        <v>4756.5</v>
      </c>
      <c r="F47" s="61" t="n">
        <v>4890.6</v>
      </c>
      <c r="G47" s="60" t="n">
        <v>5244.6</v>
      </c>
      <c r="H47" s="61" t="n">
        <v>5446.5</v>
      </c>
      <c r="I47" s="60" t="n">
        <v>5860.8</v>
      </c>
      <c r="J47" s="61" t="n">
        <v>6054.5</v>
      </c>
      <c r="K47" s="60" t="n">
        <v>6692.7</v>
      </c>
      <c r="L47" s="61" t="n">
        <v>6939.2</v>
      </c>
      <c r="M47" s="60" t="n">
        <v>7417.9</v>
      </c>
      <c r="N47" s="61" t="n">
        <v>7961.3</v>
      </c>
    </row>
    <row r="48" customFormat="false" ht="12.75" hidden="false" customHeight="false" outlineLevel="0" collapsed="false">
      <c r="A48" s="56" t="n">
        <v>35</v>
      </c>
      <c r="B48" s="57" t="s">
        <v>139</v>
      </c>
      <c r="C48" s="58" t="s">
        <v>140</v>
      </c>
      <c r="D48" s="59" t="n">
        <v>4875.9</v>
      </c>
      <c r="E48" s="60" t="n">
        <v>5050.3</v>
      </c>
      <c r="F48" s="61" t="n">
        <v>5629.5</v>
      </c>
      <c r="G48" s="60" t="n">
        <v>6032</v>
      </c>
      <c r="H48" s="61" t="n">
        <v>6695.4</v>
      </c>
      <c r="I48" s="60" t="n">
        <v>6804.6</v>
      </c>
      <c r="J48" s="61" t="n">
        <v>6877</v>
      </c>
      <c r="K48" s="60" t="n">
        <v>6823.7</v>
      </c>
      <c r="L48" s="61" t="n">
        <v>6887.2</v>
      </c>
      <c r="M48" s="60" t="n">
        <v>7137.4</v>
      </c>
      <c r="N48" s="61" t="n">
        <v>7318.3</v>
      </c>
    </row>
    <row r="49" customFormat="false" ht="12.75" hidden="false" customHeight="false" outlineLevel="0" collapsed="false">
      <c r="A49" s="56" t="n">
        <v>36</v>
      </c>
      <c r="B49" s="57" t="s">
        <v>142</v>
      </c>
      <c r="C49" s="58" t="s">
        <v>143</v>
      </c>
      <c r="D49" s="59" t="n">
        <v>28659</v>
      </c>
      <c r="E49" s="60" t="n">
        <v>30459.6</v>
      </c>
      <c r="F49" s="61" t="n">
        <v>32655.1</v>
      </c>
      <c r="G49" s="60" t="n">
        <v>34892</v>
      </c>
      <c r="H49" s="61" t="n">
        <v>34845.7</v>
      </c>
      <c r="I49" s="60" t="n">
        <v>35950.9</v>
      </c>
      <c r="J49" s="61" t="n">
        <v>36048.5</v>
      </c>
      <c r="K49" s="60" t="n">
        <v>39121.8</v>
      </c>
      <c r="L49" s="61" t="n">
        <v>42465.1</v>
      </c>
      <c r="M49" s="60" t="n">
        <v>45639.8</v>
      </c>
      <c r="N49" s="61" t="n">
        <v>48421.9</v>
      </c>
    </row>
    <row r="50" customFormat="false" ht="12.75" hidden="false" customHeight="false" outlineLevel="0" collapsed="false">
      <c r="A50" s="56" t="n">
        <v>37</v>
      </c>
      <c r="B50" s="57" t="s">
        <v>144</v>
      </c>
      <c r="C50" s="58" t="s">
        <v>145</v>
      </c>
      <c r="D50" s="59" t="n">
        <v>7438.7</v>
      </c>
      <c r="E50" s="60" t="n">
        <v>7858.3</v>
      </c>
      <c r="F50" s="61" t="n">
        <v>8482.4</v>
      </c>
      <c r="G50" s="60" t="n">
        <v>8963.5</v>
      </c>
      <c r="H50" s="61" t="n">
        <v>9366.1</v>
      </c>
      <c r="I50" s="60" t="n">
        <v>9734.3</v>
      </c>
      <c r="J50" s="61" t="n">
        <v>10078.5</v>
      </c>
      <c r="K50" s="60" t="n">
        <v>10549</v>
      </c>
      <c r="L50" s="61" t="n">
        <v>11097</v>
      </c>
      <c r="M50" s="60" t="n">
        <v>11547.4</v>
      </c>
      <c r="N50" s="61" t="n">
        <v>12154.3</v>
      </c>
    </row>
    <row r="51" customFormat="false" ht="12.75" hidden="false" customHeight="false" outlineLevel="0" collapsed="false">
      <c r="A51" s="56" t="n">
        <v>38</v>
      </c>
      <c r="B51" s="57" t="s">
        <v>146</v>
      </c>
      <c r="C51" s="58" t="s">
        <v>147</v>
      </c>
      <c r="D51" s="59" t="n">
        <v>1770</v>
      </c>
      <c r="E51" s="60" t="n">
        <v>1795.7</v>
      </c>
      <c r="F51" s="61" t="n">
        <v>1865.1</v>
      </c>
      <c r="G51" s="60" t="n">
        <v>2118.9</v>
      </c>
      <c r="H51" s="61" t="n">
        <v>2250.3</v>
      </c>
      <c r="I51" s="60" t="n">
        <v>2348</v>
      </c>
      <c r="J51" s="61" t="n">
        <v>2575.1</v>
      </c>
      <c r="K51" s="60" t="n">
        <v>2927</v>
      </c>
      <c r="L51" s="61" t="n">
        <v>2831.4</v>
      </c>
      <c r="M51" s="60" t="n">
        <v>3185.5</v>
      </c>
      <c r="N51" s="61" t="n">
        <v>3244.1</v>
      </c>
    </row>
    <row r="52" customFormat="false" ht="12.75" hidden="false" customHeight="false" outlineLevel="0" collapsed="false">
      <c r="A52" s="56" t="n">
        <v>39</v>
      </c>
      <c r="B52" s="57" t="s">
        <v>148</v>
      </c>
      <c r="C52" s="58" t="s">
        <v>149</v>
      </c>
      <c r="D52" s="59" t="n">
        <v>5018.4</v>
      </c>
      <c r="E52" s="60" t="n">
        <v>5603.3</v>
      </c>
      <c r="F52" s="61" t="n">
        <v>6049</v>
      </c>
      <c r="G52" s="60" t="n">
        <v>6413.3</v>
      </c>
      <c r="H52" s="61" t="n">
        <v>6330</v>
      </c>
      <c r="I52" s="60" t="n">
        <v>6881.2</v>
      </c>
      <c r="J52" s="61" t="n">
        <v>6814.6</v>
      </c>
      <c r="K52" s="60" t="n">
        <v>7439</v>
      </c>
      <c r="L52" s="61" t="n">
        <v>7574.4</v>
      </c>
      <c r="M52" s="60" t="n">
        <v>7906.6</v>
      </c>
      <c r="N52" s="61" t="n">
        <v>8315.8</v>
      </c>
    </row>
    <row r="53" customFormat="false" ht="12.75" hidden="false" customHeight="false" outlineLevel="0" collapsed="false">
      <c r="A53" s="56" t="n">
        <v>40</v>
      </c>
      <c r="B53" s="57" t="s">
        <v>150</v>
      </c>
      <c r="C53" s="58" t="s">
        <v>151</v>
      </c>
      <c r="D53" s="59" t="n">
        <v>38213.3</v>
      </c>
      <c r="E53" s="60" t="n">
        <v>42953</v>
      </c>
      <c r="F53" s="61" t="n">
        <v>46182.3</v>
      </c>
      <c r="G53" s="60" t="n">
        <v>50344.5</v>
      </c>
      <c r="H53" s="61" t="n">
        <v>54165.1</v>
      </c>
      <c r="I53" s="60" t="n">
        <v>56364.9</v>
      </c>
      <c r="J53" s="61" t="n">
        <v>59248.4</v>
      </c>
      <c r="K53" s="60" t="n">
        <v>63301.1</v>
      </c>
      <c r="L53" s="61" t="n">
        <v>66627.3</v>
      </c>
      <c r="M53" s="60" t="n">
        <v>69180.9</v>
      </c>
      <c r="N53" s="61" t="n">
        <v>74866.3</v>
      </c>
    </row>
    <row r="54" customFormat="false" ht="12.75" hidden="false" customHeight="false" outlineLevel="0" collapsed="false">
      <c r="A54" s="56" t="n">
        <v>41</v>
      </c>
      <c r="B54" s="57" t="s">
        <v>152</v>
      </c>
      <c r="C54" s="58" t="s">
        <v>153</v>
      </c>
      <c r="D54" s="59" t="n">
        <v>228334.8</v>
      </c>
      <c r="E54" s="60" t="n">
        <v>240941.4</v>
      </c>
      <c r="F54" s="61" t="n">
        <v>256188.8</v>
      </c>
      <c r="G54" s="60" t="n">
        <v>272756</v>
      </c>
      <c r="H54" s="61" t="n">
        <v>284760.4</v>
      </c>
      <c r="I54" s="60" t="n">
        <v>296897.9</v>
      </c>
      <c r="J54" s="61" t="n">
        <v>311682.7</v>
      </c>
      <c r="K54" s="60" t="n">
        <v>330338.6</v>
      </c>
      <c r="L54" s="61" t="n">
        <v>346478.8</v>
      </c>
      <c r="M54" s="60" t="n">
        <v>370502.6</v>
      </c>
      <c r="N54" s="61" t="n">
        <v>394890.1</v>
      </c>
    </row>
    <row r="55" customFormat="false" ht="12.75" hidden="false" customHeight="false" outlineLevel="0" collapsed="false">
      <c r="A55" s="56" t="n">
        <v>42</v>
      </c>
      <c r="B55" s="57" t="s">
        <v>154</v>
      </c>
      <c r="C55" s="58" t="s">
        <v>155</v>
      </c>
      <c r="D55" s="59" t="n">
        <v>48305.8</v>
      </c>
      <c r="E55" s="60" t="n">
        <v>55468.1</v>
      </c>
      <c r="F55" s="61" t="n">
        <v>64895.8</v>
      </c>
      <c r="G55" s="60" t="n">
        <v>75370.3</v>
      </c>
      <c r="H55" s="61" t="n">
        <v>77990.2</v>
      </c>
      <c r="I55" s="60" t="n">
        <v>79997.2</v>
      </c>
      <c r="J55" s="61" t="n">
        <v>83890</v>
      </c>
      <c r="K55" s="60" t="n">
        <v>88978.8</v>
      </c>
      <c r="L55" s="61" t="n">
        <v>94461.8</v>
      </c>
      <c r="M55" s="60" t="n">
        <v>102886.8</v>
      </c>
      <c r="N55" s="61" t="n">
        <v>111556.4</v>
      </c>
    </row>
    <row r="56" customFormat="false" ht="12.75" hidden="false" customHeight="false" outlineLevel="0" collapsed="false">
      <c r="A56" s="56" t="n">
        <v>43</v>
      </c>
      <c r="B56" s="57" t="s">
        <v>156</v>
      </c>
      <c r="C56" s="58" t="s">
        <v>157</v>
      </c>
      <c r="D56" s="59" t="n">
        <v>20789.4</v>
      </c>
      <c r="E56" s="60" t="n">
        <v>22982.3</v>
      </c>
      <c r="F56" s="61" t="n">
        <v>27122</v>
      </c>
      <c r="G56" s="60" t="n">
        <v>30343.8</v>
      </c>
      <c r="H56" s="61" t="n">
        <v>32903.2</v>
      </c>
      <c r="I56" s="60" t="n">
        <v>35430</v>
      </c>
      <c r="J56" s="61" t="n">
        <v>37052.2</v>
      </c>
      <c r="K56" s="60" t="n">
        <v>40355.8</v>
      </c>
      <c r="L56" s="61" t="n">
        <v>43093.5</v>
      </c>
      <c r="M56" s="60" t="n">
        <v>45791.9</v>
      </c>
      <c r="N56" s="61" t="n">
        <v>48198.1</v>
      </c>
    </row>
    <row r="57" customFormat="false" ht="12.75" hidden="false" customHeight="false" outlineLevel="0" collapsed="false">
      <c r="A57" s="56" t="n">
        <v>44</v>
      </c>
      <c r="B57" s="57" t="s">
        <v>158</v>
      </c>
      <c r="C57" s="58" t="s">
        <v>159</v>
      </c>
      <c r="D57" s="59" t="n">
        <v>2384.3</v>
      </c>
      <c r="E57" s="60" t="n">
        <v>2495.3</v>
      </c>
      <c r="F57" s="61" t="n">
        <v>2621.8</v>
      </c>
      <c r="G57" s="60" t="n">
        <v>2908.7</v>
      </c>
      <c r="H57" s="61" t="n">
        <v>3119.4</v>
      </c>
      <c r="I57" s="60" t="n">
        <v>3584.5</v>
      </c>
      <c r="J57" s="61" t="n">
        <v>3791.6</v>
      </c>
      <c r="K57" s="60" t="n">
        <v>4200.9</v>
      </c>
      <c r="L57" s="61" t="n">
        <v>4627.1</v>
      </c>
      <c r="M57" s="60" t="n">
        <v>5183.1</v>
      </c>
      <c r="N57" s="61" t="n">
        <v>5639</v>
      </c>
    </row>
    <row r="58" customFormat="false" ht="12.75" hidden="false" customHeight="false" outlineLevel="0" collapsed="false">
      <c r="A58" s="56" t="n">
        <v>45</v>
      </c>
      <c r="B58" s="57" t="s">
        <v>160</v>
      </c>
      <c r="C58" s="58" t="s">
        <v>161</v>
      </c>
      <c r="D58" s="59" t="n">
        <v>2234.4</v>
      </c>
      <c r="E58" s="60" t="n">
        <v>2447.3</v>
      </c>
      <c r="F58" s="61" t="n">
        <v>2686.3</v>
      </c>
      <c r="G58" s="60" t="n">
        <v>2844.4</v>
      </c>
      <c r="H58" s="61" t="n">
        <v>2980.1</v>
      </c>
      <c r="I58" s="60" t="n">
        <v>3162.5</v>
      </c>
      <c r="J58" s="61" t="n">
        <v>3332</v>
      </c>
      <c r="K58" s="60" t="n">
        <v>3369.2</v>
      </c>
      <c r="L58" s="61" t="n">
        <v>3756.8</v>
      </c>
      <c r="M58" s="60" t="n">
        <v>3943.2</v>
      </c>
      <c r="N58" s="61" t="n">
        <v>4136.5</v>
      </c>
    </row>
    <row r="59" customFormat="false" ht="12.75" hidden="false" customHeight="false" outlineLevel="0" collapsed="false">
      <c r="A59" s="56" t="n">
        <v>46</v>
      </c>
      <c r="B59" s="57" t="s">
        <v>162</v>
      </c>
      <c r="C59" s="58" t="s">
        <v>163</v>
      </c>
      <c r="D59" s="59" t="n">
        <v>26673.6</v>
      </c>
      <c r="E59" s="60" t="n">
        <v>27771.2</v>
      </c>
      <c r="F59" s="61" t="n">
        <v>29462.4</v>
      </c>
      <c r="G59" s="60" t="n">
        <v>31090.2</v>
      </c>
      <c r="H59" s="61" t="n">
        <v>32948.9</v>
      </c>
      <c r="I59" s="60" t="n">
        <v>34808.3</v>
      </c>
      <c r="J59" s="61" t="n">
        <v>36673.3</v>
      </c>
      <c r="K59" s="60" t="n">
        <v>39272.7</v>
      </c>
      <c r="L59" s="61" t="n">
        <v>42005.3</v>
      </c>
      <c r="M59" s="60" t="n">
        <v>44802.3</v>
      </c>
      <c r="N59" s="61" t="n">
        <v>48358.9</v>
      </c>
    </row>
    <row r="60" customFormat="false" ht="12.75" hidden="false" customHeight="false" outlineLevel="0" collapsed="false">
      <c r="A60" s="56" t="n">
        <v>47</v>
      </c>
      <c r="B60" s="57" t="s">
        <v>164</v>
      </c>
      <c r="C60" s="58" t="s">
        <v>165</v>
      </c>
      <c r="D60" s="59" t="n">
        <v>10524.3</v>
      </c>
      <c r="E60" s="60" t="n">
        <v>11662.4</v>
      </c>
      <c r="F60" s="61" t="n">
        <v>12698.3</v>
      </c>
      <c r="G60" s="60" t="n">
        <v>14169.2</v>
      </c>
      <c r="H60" s="61" t="n">
        <v>15043</v>
      </c>
      <c r="I60" s="60" t="n">
        <v>16362.4</v>
      </c>
      <c r="J60" s="61" t="n">
        <v>17104.9</v>
      </c>
      <c r="K60" s="60" t="n">
        <v>18377.4</v>
      </c>
      <c r="L60" s="61" t="n">
        <v>18126.1</v>
      </c>
      <c r="M60" s="60" t="n">
        <v>19436.9</v>
      </c>
      <c r="N60" s="61" t="n">
        <v>20298.9</v>
      </c>
    </row>
    <row r="61" customFormat="false" ht="12.75" hidden="false" customHeight="false" outlineLevel="0" collapsed="false">
      <c r="A61" s="56" t="n">
        <v>48</v>
      </c>
      <c r="B61" s="57" t="s">
        <v>166</v>
      </c>
      <c r="C61" s="58" t="s">
        <v>167</v>
      </c>
      <c r="D61" s="59" t="n">
        <v>39485.5</v>
      </c>
      <c r="E61" s="60" t="n">
        <v>41706.7</v>
      </c>
      <c r="F61" s="61" t="n">
        <v>44208.4</v>
      </c>
      <c r="G61" s="60" t="n">
        <v>47626.9</v>
      </c>
      <c r="H61" s="61" t="n">
        <v>49603.2</v>
      </c>
      <c r="I61" s="60" t="n">
        <v>51822</v>
      </c>
      <c r="J61" s="61" t="n">
        <v>51567.3</v>
      </c>
      <c r="K61" s="60" t="n">
        <v>54441.8</v>
      </c>
      <c r="L61" s="61" t="n">
        <v>57057.5</v>
      </c>
      <c r="M61" s="60" t="n">
        <v>59415.3</v>
      </c>
      <c r="N61" s="61" t="n">
        <v>62603.1</v>
      </c>
    </row>
    <row r="62" customFormat="false" ht="12.75" hidden="false" customHeight="false" outlineLevel="0" collapsed="false">
      <c r="A62" s="56" t="n">
        <v>49</v>
      </c>
      <c r="B62" s="57" t="s">
        <v>168</v>
      </c>
      <c r="C62" s="58" t="s">
        <v>169</v>
      </c>
      <c r="D62" s="59" t="n">
        <v>7886.7</v>
      </c>
      <c r="E62" s="60" t="n">
        <v>8695.8</v>
      </c>
      <c r="F62" s="61" t="n">
        <v>10792.7</v>
      </c>
      <c r="G62" s="60" t="n">
        <v>12280.6</v>
      </c>
      <c r="H62" s="61" t="n">
        <v>12942.3</v>
      </c>
      <c r="I62" s="60" t="n">
        <v>13340.1</v>
      </c>
      <c r="J62" s="61" t="n">
        <v>14680.2</v>
      </c>
      <c r="K62" s="60" t="n">
        <v>15807.5</v>
      </c>
      <c r="L62" s="61" t="n">
        <v>16464.5</v>
      </c>
      <c r="M62" s="60" t="n">
        <v>16993.4</v>
      </c>
      <c r="N62" s="61" t="n">
        <v>17685.8</v>
      </c>
    </row>
    <row r="63" customFormat="false" ht="12.75" hidden="false" customHeight="false" outlineLevel="0" collapsed="false">
      <c r="A63" s="56" t="n">
        <v>50</v>
      </c>
      <c r="B63" s="57" t="s">
        <v>170</v>
      </c>
      <c r="C63" s="58" t="s">
        <v>171</v>
      </c>
      <c r="D63" s="59" t="n">
        <v>1878.2</v>
      </c>
      <c r="E63" s="60" t="n">
        <v>1840.7</v>
      </c>
      <c r="F63" s="61" t="n">
        <v>2134.3</v>
      </c>
      <c r="G63" s="60" t="n">
        <v>3018.7</v>
      </c>
      <c r="H63" s="61" t="n">
        <v>3183.6</v>
      </c>
      <c r="I63" s="60" t="n">
        <v>3350.6</v>
      </c>
      <c r="J63" s="61" t="n">
        <v>3441.5</v>
      </c>
      <c r="K63" s="60" t="n">
        <v>3530.3</v>
      </c>
      <c r="L63" s="61" t="n">
        <v>3690.9</v>
      </c>
      <c r="M63" s="60" t="n">
        <v>3871.3</v>
      </c>
      <c r="N63" s="61" t="n">
        <v>4042.5</v>
      </c>
    </row>
    <row r="64" customFormat="false" ht="12.75" hidden="false" customHeight="false" outlineLevel="0" collapsed="false">
      <c r="A64" s="56" t="n">
        <v>51</v>
      </c>
      <c r="B64" s="57" t="s">
        <v>172</v>
      </c>
      <c r="C64" s="58" t="s">
        <v>173</v>
      </c>
      <c r="D64" s="59" t="n">
        <v>9674.7</v>
      </c>
      <c r="E64" s="60" t="n">
        <v>10112.5</v>
      </c>
      <c r="F64" s="61" t="n">
        <v>10673</v>
      </c>
      <c r="G64" s="60" t="n">
        <v>11173.1</v>
      </c>
      <c r="H64" s="61" t="n">
        <v>11732.3</v>
      </c>
      <c r="I64" s="60" t="n">
        <v>12129.7</v>
      </c>
      <c r="J64" s="61" t="n">
        <v>12474.7</v>
      </c>
      <c r="K64" s="60" t="n">
        <v>12918.7</v>
      </c>
      <c r="L64" s="61" t="n">
        <v>13456</v>
      </c>
      <c r="M64" s="60" t="n">
        <v>14240.1</v>
      </c>
      <c r="N64" s="61" t="n">
        <v>15061.1</v>
      </c>
    </row>
    <row r="65" customFormat="false" ht="12.75" hidden="false" customHeight="false" outlineLevel="0" collapsed="false">
      <c r="A65" s="56" t="n">
        <v>55</v>
      </c>
      <c r="B65" s="57" t="s">
        <v>174</v>
      </c>
      <c r="C65" s="58" t="s">
        <v>175</v>
      </c>
      <c r="D65" s="59" t="n">
        <v>13661.6</v>
      </c>
      <c r="E65" s="60" t="n">
        <v>14280.9</v>
      </c>
      <c r="F65" s="61" t="n">
        <v>15410.2</v>
      </c>
      <c r="G65" s="60" t="n">
        <v>15546.8</v>
      </c>
      <c r="H65" s="61" t="n">
        <v>18016.2</v>
      </c>
      <c r="I65" s="60" t="n">
        <v>19612.3</v>
      </c>
      <c r="J65" s="61" t="n">
        <v>21189.8</v>
      </c>
      <c r="K65" s="60" t="n">
        <v>22908</v>
      </c>
      <c r="L65" s="61" t="n">
        <v>24498.9</v>
      </c>
      <c r="M65" s="60" t="n">
        <v>26136.7</v>
      </c>
      <c r="N65" s="61" t="n">
        <v>28070.5</v>
      </c>
    </row>
    <row r="66" customFormat="false" ht="12.75" hidden="false" customHeight="false" outlineLevel="0" collapsed="false">
      <c r="A66" s="56" t="n">
        <v>56</v>
      </c>
      <c r="B66" s="57" t="s">
        <v>176</v>
      </c>
      <c r="C66" s="58" t="s">
        <v>177</v>
      </c>
      <c r="D66" s="59" t="n">
        <v>1761.1</v>
      </c>
      <c r="E66" s="60" t="n">
        <v>1864.1</v>
      </c>
      <c r="F66" s="61" t="n">
        <v>1971.9</v>
      </c>
      <c r="G66" s="60" t="n">
        <v>2080.8</v>
      </c>
      <c r="H66" s="61" t="n">
        <v>2266.7</v>
      </c>
      <c r="I66" s="60" t="n">
        <v>2451.2</v>
      </c>
      <c r="J66" s="61" t="n">
        <v>2548.8</v>
      </c>
      <c r="K66" s="60" t="n">
        <v>2638</v>
      </c>
      <c r="L66" s="61" t="n">
        <v>2768.4</v>
      </c>
      <c r="M66" s="60" t="n">
        <v>2878.7</v>
      </c>
      <c r="N66" s="61" t="n">
        <v>3014.1</v>
      </c>
    </row>
    <row r="67" customFormat="false" ht="12.75" hidden="false" customHeight="false" outlineLevel="0" collapsed="false">
      <c r="A67" s="56" t="n">
        <v>57</v>
      </c>
      <c r="B67" s="57" t="s">
        <v>178</v>
      </c>
      <c r="C67" s="58" t="s">
        <v>179</v>
      </c>
      <c r="D67" s="59" t="n">
        <v>32529</v>
      </c>
      <c r="E67" s="60" t="n">
        <v>33828.9</v>
      </c>
      <c r="F67" s="61" t="n">
        <v>35914.4</v>
      </c>
      <c r="G67" s="60" t="n">
        <v>38981.9</v>
      </c>
      <c r="H67" s="61" t="n">
        <v>42365.4</v>
      </c>
      <c r="I67" s="60" t="n">
        <v>45200.6</v>
      </c>
      <c r="J67" s="61" t="n">
        <v>48561.6</v>
      </c>
      <c r="K67" s="60" t="n">
        <v>50980.6</v>
      </c>
      <c r="L67" s="61" t="n">
        <v>53440</v>
      </c>
      <c r="M67" s="60" t="n">
        <v>57097.8</v>
      </c>
      <c r="N67" s="61" t="n">
        <v>62232.8</v>
      </c>
    </row>
    <row r="68" customFormat="false" ht="12.75" hidden="false" customHeight="false" outlineLevel="0" collapsed="false">
      <c r="A68" s="56" t="n">
        <v>58</v>
      </c>
      <c r="B68" s="57" t="s">
        <v>180</v>
      </c>
      <c r="C68" s="58" t="s">
        <v>181</v>
      </c>
      <c r="D68" s="59" t="n">
        <v>49456</v>
      </c>
      <c r="E68" s="60" t="n">
        <v>50144.2</v>
      </c>
      <c r="F68" s="61" t="n">
        <v>51531.7</v>
      </c>
      <c r="G68" s="60" t="n">
        <v>54045.9</v>
      </c>
      <c r="H68" s="61" t="n">
        <v>57023.3</v>
      </c>
      <c r="I68" s="60" t="n">
        <v>59918.3</v>
      </c>
      <c r="J68" s="61" t="n">
        <v>62869.6</v>
      </c>
      <c r="K68" s="60" t="n">
        <v>66120.6</v>
      </c>
      <c r="L68" s="61" t="n">
        <v>69880.4</v>
      </c>
      <c r="M68" s="60" t="n">
        <v>75370</v>
      </c>
      <c r="N68" s="61" t="n">
        <v>77506.6</v>
      </c>
    </row>
    <row r="69" customFormat="false" ht="12.75" hidden="false" customHeight="false" outlineLevel="0" collapsed="false">
      <c r="A69" s="56" t="n">
        <v>59</v>
      </c>
      <c r="B69" s="57" t="s">
        <v>182</v>
      </c>
      <c r="C69" s="58" t="s">
        <v>183</v>
      </c>
      <c r="D69" s="59" t="n">
        <v>29746.8</v>
      </c>
      <c r="E69" s="60" t="n">
        <v>32011.6</v>
      </c>
      <c r="F69" s="61" t="n">
        <v>33254.8</v>
      </c>
      <c r="G69" s="60" t="n">
        <v>35415.5</v>
      </c>
      <c r="H69" s="61" t="n">
        <v>36960.2</v>
      </c>
      <c r="I69" s="60" t="n">
        <v>39121.1</v>
      </c>
      <c r="J69" s="61" t="n">
        <v>42550.9</v>
      </c>
      <c r="K69" s="60" t="n">
        <v>43886</v>
      </c>
      <c r="L69" s="61" t="n">
        <v>47176.5</v>
      </c>
      <c r="M69" s="60" t="n">
        <v>50126.2</v>
      </c>
      <c r="N69" s="61" t="n">
        <v>53467.3</v>
      </c>
    </row>
    <row r="70" customFormat="false" ht="12.75" hidden="false" customHeight="false" outlineLevel="0" collapsed="false">
      <c r="A70" s="56" t="n">
        <v>60</v>
      </c>
      <c r="B70" s="57" t="s">
        <v>184</v>
      </c>
      <c r="C70" s="58" t="s">
        <v>185</v>
      </c>
      <c r="D70" s="59" t="n">
        <v>54161.7</v>
      </c>
      <c r="E70" s="60" t="n">
        <v>58218.9</v>
      </c>
      <c r="F70" s="61" t="n">
        <v>60592.6</v>
      </c>
      <c r="G70" s="60" t="n">
        <v>63859.7</v>
      </c>
      <c r="H70" s="61" t="n">
        <v>67317.4</v>
      </c>
      <c r="I70" s="60" t="n">
        <v>70923.4</v>
      </c>
      <c r="J70" s="61" t="n">
        <v>75284</v>
      </c>
      <c r="K70" s="60" t="n">
        <v>78523.9</v>
      </c>
      <c r="L70" s="61" t="n">
        <v>82065.9</v>
      </c>
      <c r="M70" s="60" t="n">
        <v>87718.9</v>
      </c>
      <c r="N70" s="61" t="n">
        <v>94642.8</v>
      </c>
    </row>
    <row r="71" customFormat="false" ht="13.5" hidden="false" customHeight="false" outlineLevel="0" collapsed="false">
      <c r="A71" s="62" t="n">
        <v>61</v>
      </c>
      <c r="B71" s="63" t="s">
        <v>186</v>
      </c>
      <c r="C71" s="64" t="s">
        <v>187</v>
      </c>
      <c r="D71" s="65" t="n">
        <v>35282.5</v>
      </c>
      <c r="E71" s="66" t="n">
        <v>36630</v>
      </c>
      <c r="F71" s="67" t="n">
        <v>38290.1</v>
      </c>
      <c r="G71" s="66" t="n">
        <v>42635.7</v>
      </c>
      <c r="H71" s="67" t="n">
        <v>43647.9</v>
      </c>
      <c r="I71" s="66" t="n">
        <v>46912.8</v>
      </c>
      <c r="J71" s="67" t="n">
        <v>48640.9</v>
      </c>
      <c r="K71" s="66" t="n">
        <v>49929.1</v>
      </c>
      <c r="L71" s="67" t="n">
        <v>52819.9</v>
      </c>
      <c r="M71" s="66" t="n">
        <v>55651.5</v>
      </c>
      <c r="N71" s="67" t="n">
        <v>57315.8</v>
      </c>
    </row>
    <row r="72" customFormat="false" ht="13.5" hidden="false" customHeight="false" outlineLevel="0" collapsed="false">
      <c r="A72" s="68" t="n">
        <v>62</v>
      </c>
      <c r="B72" s="69" t="s">
        <v>188</v>
      </c>
      <c r="C72" s="70" t="s">
        <v>189</v>
      </c>
      <c r="D72" s="71" t="n">
        <v>1557048.2</v>
      </c>
      <c r="E72" s="72" t="n">
        <v>1620111</v>
      </c>
      <c r="F72" s="73" t="n">
        <v>1756787.4</v>
      </c>
      <c r="G72" s="72" t="n">
        <v>1968204.7</v>
      </c>
      <c r="H72" s="73" t="n">
        <v>2020268.1</v>
      </c>
      <c r="I72" s="72" t="n">
        <v>2083291.1</v>
      </c>
      <c r="J72" s="73" t="n">
        <v>2175172.8</v>
      </c>
      <c r="K72" s="72" t="n">
        <v>2324380.3</v>
      </c>
      <c r="L72" s="73" t="n">
        <v>2468417</v>
      </c>
      <c r="M72" s="72" t="n">
        <v>2600109.9</v>
      </c>
      <c r="N72" s="73" t="n">
        <v>2723767.4</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8.75" hidden="false" customHeight="true" outlineLevel="0" collapsed="false">
      <c r="A31" s="22" t="s">
        <v>53</v>
      </c>
      <c r="B31" s="19"/>
      <c r="C31" s="19"/>
    </row>
    <row r="32" customFormat="false" ht="15.75" hidden="false" customHeight="false" outlineLevel="0" collapsed="false">
      <c r="A32" s="22"/>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3"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7"/>
      <c r="C49" s="19"/>
    </row>
    <row r="50" customFormat="false" ht="15.75" hidden="false" customHeight="false" outlineLevel="0" collapsed="false">
      <c r="A50" s="27"/>
      <c r="B50" s="19"/>
      <c r="C50" s="19"/>
    </row>
    <row r="51" customFormat="false" ht="15.75" hidden="false" customHeight="false" outlineLevel="0" collapsed="false">
      <c r="A51" s="27"/>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8"/>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14</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01.7</v>
      </c>
      <c r="E14" s="54" t="n">
        <v>97.7</v>
      </c>
      <c r="F14" s="55" t="n">
        <v>98.4</v>
      </c>
      <c r="G14" s="54" t="n">
        <v>93.2</v>
      </c>
      <c r="H14" s="55" t="n">
        <v>101.4</v>
      </c>
      <c r="I14" s="54" t="n">
        <v>102.7</v>
      </c>
      <c r="J14" s="55" t="n">
        <v>107</v>
      </c>
      <c r="K14" s="54" t="n">
        <v>120.1</v>
      </c>
      <c r="L14" s="55" t="n">
        <v>127</v>
      </c>
      <c r="M14" s="54" t="n">
        <v>149.7</v>
      </c>
      <c r="N14" s="55" t="n">
        <v>159.4</v>
      </c>
    </row>
    <row r="15" customFormat="false" ht="12.75" hidden="false" customHeight="false" outlineLevel="0" collapsed="false">
      <c r="A15" s="56" t="n">
        <v>2</v>
      </c>
      <c r="B15" s="57" t="s">
        <v>72</v>
      </c>
      <c r="C15" s="58" t="s">
        <v>73</v>
      </c>
      <c r="D15" s="59" t="n">
        <v>185.1</v>
      </c>
      <c r="E15" s="60" t="n">
        <v>181.5</v>
      </c>
      <c r="F15" s="61" t="n">
        <v>184.7</v>
      </c>
      <c r="G15" s="60" t="n">
        <v>166.6</v>
      </c>
      <c r="H15" s="61" t="n">
        <v>152.5</v>
      </c>
      <c r="I15" s="60" t="n">
        <v>144.5</v>
      </c>
      <c r="J15" s="61" t="n">
        <v>194</v>
      </c>
      <c r="K15" s="60" t="n">
        <v>208.4</v>
      </c>
      <c r="L15" s="61" t="n">
        <v>187.9</v>
      </c>
      <c r="M15" s="60" t="n">
        <v>186.5</v>
      </c>
      <c r="N15" s="61" t="n">
        <v>182.1</v>
      </c>
    </row>
    <row r="16" customFormat="false" ht="12.75" hidden="false" customHeight="false" outlineLevel="0" collapsed="false">
      <c r="A16" s="56" t="n">
        <v>3</v>
      </c>
      <c r="B16" s="57" t="s">
        <v>74</v>
      </c>
      <c r="C16" s="58" t="s">
        <v>75</v>
      </c>
      <c r="D16" s="59" t="n">
        <v>332</v>
      </c>
      <c r="E16" s="60" t="n">
        <v>385.1</v>
      </c>
      <c r="F16" s="61" t="n">
        <v>540.2</v>
      </c>
      <c r="G16" s="60" t="n">
        <v>590.8</v>
      </c>
      <c r="H16" s="61" t="n">
        <v>525.4</v>
      </c>
      <c r="I16" s="60" t="n">
        <v>534</v>
      </c>
      <c r="J16" s="61" t="n">
        <v>568.6</v>
      </c>
      <c r="K16" s="60" t="n">
        <v>628.5</v>
      </c>
      <c r="L16" s="61" t="n">
        <v>518.7</v>
      </c>
      <c r="M16" s="60" t="n">
        <v>469.1</v>
      </c>
      <c r="N16" s="61" t="n">
        <v>533.2</v>
      </c>
    </row>
    <row r="17" customFormat="false" ht="12.75" hidden="false" customHeight="false" outlineLevel="0" collapsed="false">
      <c r="A17" s="56" t="n">
        <v>4</v>
      </c>
      <c r="B17" s="57" t="s">
        <v>76</v>
      </c>
      <c r="C17" s="58" t="s">
        <v>77</v>
      </c>
      <c r="D17" s="59" t="n">
        <v>11.9</v>
      </c>
      <c r="E17" s="60" t="n">
        <v>8.6</v>
      </c>
      <c r="F17" s="61" t="n">
        <v>9.8</v>
      </c>
      <c r="G17" s="60" t="n">
        <v>13.6</v>
      </c>
      <c r="H17" s="61" t="n">
        <v>11</v>
      </c>
      <c r="I17" s="60" t="n">
        <v>11.7</v>
      </c>
      <c r="J17" s="61" t="n">
        <v>13</v>
      </c>
      <c r="K17" s="60" t="n">
        <v>12.8</v>
      </c>
      <c r="L17" s="61" t="n">
        <v>21.1</v>
      </c>
      <c r="M17" s="60" t="n">
        <v>19.1</v>
      </c>
      <c r="N17" s="61" t="n">
        <v>19.4</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c r="N18" s="61" t="s">
        <v>80</v>
      </c>
    </row>
    <row r="19" customFormat="false" ht="12.75" hidden="false" customHeight="false" outlineLevel="0" collapsed="false">
      <c r="A19" s="56" t="n">
        <v>6</v>
      </c>
      <c r="B19" s="57" t="s">
        <v>81</v>
      </c>
      <c r="C19" s="58" t="s">
        <v>82</v>
      </c>
      <c r="D19" s="59" t="n">
        <v>860.1</v>
      </c>
      <c r="E19" s="60" t="n">
        <v>868.6</v>
      </c>
      <c r="F19" s="61" t="n">
        <v>631.5</v>
      </c>
      <c r="G19" s="60" t="n">
        <v>839.3</v>
      </c>
      <c r="H19" s="61" t="n">
        <v>815.8</v>
      </c>
      <c r="I19" s="60" t="n">
        <v>697.5</v>
      </c>
      <c r="J19" s="61" t="n">
        <v>737.8</v>
      </c>
      <c r="K19" s="60" t="n">
        <v>677.4</v>
      </c>
      <c r="L19" s="61" t="n">
        <v>1559.7</v>
      </c>
      <c r="M19" s="60" t="n">
        <v>2496.4</v>
      </c>
      <c r="N19" s="61" t="n">
        <v>3797.5</v>
      </c>
    </row>
    <row r="20" customFormat="false" ht="12.75" hidden="false" customHeight="false" outlineLevel="0" collapsed="false">
      <c r="A20" s="56" t="n">
        <v>7</v>
      </c>
      <c r="B20" s="57" t="s">
        <v>83</v>
      </c>
      <c r="C20" s="58" t="s">
        <v>84</v>
      </c>
      <c r="D20" s="59" t="s">
        <v>80</v>
      </c>
      <c r="E20" s="60" t="s">
        <v>80</v>
      </c>
      <c r="F20" s="61" t="s">
        <v>80</v>
      </c>
      <c r="G20" s="60" t="s">
        <v>80</v>
      </c>
      <c r="H20" s="61" t="s">
        <v>80</v>
      </c>
      <c r="I20" s="60" t="s">
        <v>80</v>
      </c>
      <c r="J20" s="61" t="s">
        <v>80</v>
      </c>
      <c r="K20" s="60" t="s">
        <v>80</v>
      </c>
      <c r="L20" s="61" t="s">
        <v>80</v>
      </c>
      <c r="M20" s="60" t="s">
        <v>80</v>
      </c>
      <c r="N20" s="61"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s">
        <v>80</v>
      </c>
      <c r="K22" s="60" t="s">
        <v>80</v>
      </c>
      <c r="L22" s="61" t="s">
        <v>80</v>
      </c>
      <c r="M22" s="60" t="s">
        <v>80</v>
      </c>
      <c r="N22" s="61" t="s">
        <v>80</v>
      </c>
    </row>
    <row r="23" customFormat="false" ht="12.75" hidden="false" customHeight="false" outlineLevel="0" collapsed="false">
      <c r="A23" s="56" t="n">
        <v>10</v>
      </c>
      <c r="B23" s="57" t="s">
        <v>89</v>
      </c>
      <c r="C23" s="58" t="s">
        <v>90</v>
      </c>
      <c r="D23" s="59" t="n">
        <v>2241.4</v>
      </c>
      <c r="E23" s="60" t="n">
        <v>2214.1</v>
      </c>
      <c r="F23" s="61" t="n">
        <v>3051.4</v>
      </c>
      <c r="G23" s="60" t="n">
        <v>2247.6</v>
      </c>
      <c r="H23" s="61" t="n">
        <v>2731.1</v>
      </c>
      <c r="I23" s="60" t="n">
        <v>2515.9</v>
      </c>
      <c r="J23" s="61" t="n">
        <v>2772</v>
      </c>
      <c r="K23" s="60" t="n">
        <v>3074.5</v>
      </c>
      <c r="L23" s="61" t="n">
        <v>3551.2</v>
      </c>
      <c r="M23" s="60" t="n">
        <v>3461.7</v>
      </c>
      <c r="N23" s="61" t="n">
        <v>3186.4</v>
      </c>
    </row>
    <row r="24" customFormat="false" ht="12.75" hidden="false" customHeight="false" outlineLevel="0" collapsed="false">
      <c r="A24" s="56" t="n">
        <v>11</v>
      </c>
      <c r="B24" s="57" t="s">
        <v>91</v>
      </c>
      <c r="C24" s="58" t="s">
        <v>92</v>
      </c>
      <c r="D24" s="59" t="n">
        <v>660.3</v>
      </c>
      <c r="E24" s="60" t="n">
        <v>794</v>
      </c>
      <c r="F24" s="61" t="n">
        <v>934.1</v>
      </c>
      <c r="G24" s="60" t="n">
        <v>1078.6</v>
      </c>
      <c r="H24" s="61" t="n">
        <v>1086.5</v>
      </c>
      <c r="I24" s="60" t="n">
        <v>1213.5</v>
      </c>
      <c r="J24" s="61" t="n">
        <v>1236</v>
      </c>
      <c r="K24" s="60" t="n">
        <v>1284.6</v>
      </c>
      <c r="L24" s="61" t="n">
        <v>1113.8</v>
      </c>
      <c r="M24" s="60" t="n">
        <v>1122.9</v>
      </c>
      <c r="N24" s="61" t="n">
        <v>1118</v>
      </c>
    </row>
    <row r="25" customFormat="false" ht="12.75" hidden="false" customHeight="false" outlineLevel="0" collapsed="false">
      <c r="A25" s="56" t="n">
        <v>12</v>
      </c>
      <c r="B25" s="57" t="s">
        <v>93</v>
      </c>
      <c r="C25" s="58" t="s">
        <v>94</v>
      </c>
      <c r="D25" s="59" t="s">
        <v>80</v>
      </c>
      <c r="E25" s="60" t="n">
        <v>139.4</v>
      </c>
      <c r="F25" s="61" t="n">
        <v>113.9</v>
      </c>
      <c r="G25" s="60" t="n">
        <v>114.5</v>
      </c>
      <c r="H25" s="61" t="n">
        <v>122.3</v>
      </c>
      <c r="I25" s="60" t="n">
        <v>123.4</v>
      </c>
      <c r="J25" s="61" t="n">
        <v>149.2</v>
      </c>
      <c r="K25" s="60" t="n">
        <v>142.2</v>
      </c>
      <c r="L25" s="61" t="n">
        <v>143.1</v>
      </c>
      <c r="M25" s="60" t="n">
        <v>141.3</v>
      </c>
      <c r="N25" s="61" t="n">
        <v>173.5</v>
      </c>
    </row>
    <row r="26" customFormat="false" ht="12.75" hidden="false" customHeight="false" outlineLevel="0" collapsed="false">
      <c r="A26" s="56" t="n">
        <v>13</v>
      </c>
      <c r="B26" s="57" t="s">
        <v>95</v>
      </c>
      <c r="C26" s="58" t="s">
        <v>96</v>
      </c>
      <c r="D26" s="59" t="n">
        <v>0.8</v>
      </c>
      <c r="E26" s="60" t="n">
        <v>0.8</v>
      </c>
      <c r="F26" s="61" t="n">
        <v>0.6</v>
      </c>
      <c r="G26" s="60" t="n">
        <v>4.7</v>
      </c>
      <c r="H26" s="61" t="n">
        <v>3.6</v>
      </c>
      <c r="I26" s="60" t="s">
        <v>80</v>
      </c>
      <c r="J26" s="61" t="s">
        <v>80</v>
      </c>
      <c r="K26" s="60" t="n">
        <v>2.8</v>
      </c>
      <c r="L26" s="61" t="s">
        <v>80</v>
      </c>
      <c r="M26" s="60" t="n">
        <v>1.7</v>
      </c>
      <c r="N26" s="61" t="n">
        <v>2.7</v>
      </c>
    </row>
    <row r="27" customFormat="false" ht="12.75" hidden="false" customHeight="false" outlineLevel="0" collapsed="false">
      <c r="A27" s="56" t="n">
        <v>14</v>
      </c>
      <c r="B27" s="57" t="s">
        <v>97</v>
      </c>
      <c r="C27" s="58" t="s">
        <v>98</v>
      </c>
      <c r="D27" s="59" t="s">
        <v>80</v>
      </c>
      <c r="E27" s="60" t="s">
        <v>80</v>
      </c>
      <c r="F27" s="61" t="s">
        <v>80</v>
      </c>
      <c r="G27" s="60" t="s">
        <v>80</v>
      </c>
      <c r="H27" s="61" t="s">
        <v>80</v>
      </c>
      <c r="I27" s="60" t="n">
        <v>5.5</v>
      </c>
      <c r="J27" s="61" t="s">
        <v>80</v>
      </c>
      <c r="K27" s="60" t="s">
        <v>80</v>
      </c>
      <c r="L27" s="61" t="n">
        <v>8.6</v>
      </c>
      <c r="M27" s="60" t="n">
        <v>8.5</v>
      </c>
      <c r="N27" s="61" t="n">
        <v>8.5</v>
      </c>
    </row>
    <row r="28" customFormat="false" ht="12.75" hidden="false" customHeight="false" outlineLevel="0" collapsed="false">
      <c r="A28" s="56" t="n">
        <v>15</v>
      </c>
      <c r="B28" s="57" t="s">
        <v>99</v>
      </c>
      <c r="C28" s="58" t="s">
        <v>100</v>
      </c>
      <c r="D28" s="59" t="s">
        <v>80</v>
      </c>
      <c r="E28" s="60" t="s">
        <v>80</v>
      </c>
      <c r="F28" s="61" t="s">
        <v>80</v>
      </c>
      <c r="G28" s="60" t="s">
        <v>80</v>
      </c>
      <c r="H28" s="61" t="s">
        <v>80</v>
      </c>
      <c r="I28" s="60" t="s">
        <v>80</v>
      </c>
      <c r="J28" s="61" t="s">
        <v>80</v>
      </c>
      <c r="K28" s="60" t="s">
        <v>80</v>
      </c>
      <c r="L28" s="61" t="s">
        <v>80</v>
      </c>
      <c r="M28" s="60" t="s">
        <v>80</v>
      </c>
      <c r="N28" s="61" t="s">
        <v>80</v>
      </c>
    </row>
    <row r="29" customFormat="false" ht="12.75" hidden="false" customHeight="false" outlineLevel="0" collapsed="false">
      <c r="A29" s="56" t="n">
        <v>16</v>
      </c>
      <c r="B29" s="57" t="s">
        <v>101</v>
      </c>
      <c r="C29" s="58" t="s">
        <v>102</v>
      </c>
      <c r="D29" s="59" t="s">
        <v>80</v>
      </c>
      <c r="E29" s="60" t="n">
        <v>46.5</v>
      </c>
      <c r="F29" s="61" t="n">
        <v>63</v>
      </c>
      <c r="G29" s="60" t="n">
        <v>89.9</v>
      </c>
      <c r="H29" s="61" t="s">
        <v>80</v>
      </c>
      <c r="I29" s="60" t="n">
        <v>98.7</v>
      </c>
      <c r="J29" s="61" t="n">
        <v>91.8</v>
      </c>
      <c r="K29" s="60" t="n">
        <v>76.5</v>
      </c>
      <c r="L29" s="61" t="n">
        <v>72.8</v>
      </c>
      <c r="M29" s="60" t="n">
        <v>69</v>
      </c>
      <c r="N29" s="61" t="n">
        <v>57.2</v>
      </c>
    </row>
    <row r="30" customFormat="false" ht="12.75" hidden="false" customHeight="false" outlineLevel="0" collapsed="false">
      <c r="A30" s="56" t="n">
        <v>17</v>
      </c>
      <c r="B30" s="57" t="s">
        <v>103</v>
      </c>
      <c r="C30" s="58" t="s">
        <v>104</v>
      </c>
      <c r="D30" s="59" t="s">
        <v>80</v>
      </c>
      <c r="E30" s="60" t="s">
        <v>80</v>
      </c>
      <c r="F30" s="61" t="s">
        <v>80</v>
      </c>
      <c r="G30" s="60" t="s">
        <v>80</v>
      </c>
      <c r="H30" s="61" t="s">
        <v>80</v>
      </c>
      <c r="I30" s="60" t="s">
        <v>80</v>
      </c>
      <c r="J30" s="61" t="n">
        <v>465.5</v>
      </c>
      <c r="K30" s="60" t="n">
        <v>468</v>
      </c>
      <c r="L30" s="61" t="s">
        <v>80</v>
      </c>
      <c r="M30" s="60" t="s">
        <v>80</v>
      </c>
      <c r="N30" s="61" t="s">
        <v>80</v>
      </c>
    </row>
    <row r="31" customFormat="false" ht="12.75" hidden="false" customHeight="false" outlineLevel="0" collapsed="false">
      <c r="A31" s="56" t="n">
        <v>18</v>
      </c>
      <c r="B31" s="57" t="s">
        <v>105</v>
      </c>
      <c r="C31" s="58" t="s">
        <v>106</v>
      </c>
      <c r="D31" s="59" t="n">
        <v>9.1</v>
      </c>
      <c r="E31" s="60" t="n">
        <v>8.6</v>
      </c>
      <c r="F31" s="61" t="n">
        <v>8.3</v>
      </c>
      <c r="G31" s="60" t="n">
        <v>12.8</v>
      </c>
      <c r="H31" s="61" t="n">
        <v>13.2</v>
      </c>
      <c r="I31" s="60" t="n">
        <v>15.3</v>
      </c>
      <c r="J31" s="61" t="s">
        <v>80</v>
      </c>
      <c r="K31" s="60" t="n">
        <v>23.9</v>
      </c>
      <c r="L31" s="61" t="n">
        <v>28.1</v>
      </c>
      <c r="M31" s="60" t="n">
        <v>27.9</v>
      </c>
      <c r="N31" s="61" t="s">
        <v>80</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c r="N32" s="61" t="s">
        <v>80</v>
      </c>
    </row>
    <row r="33" customFormat="false" ht="12.75" hidden="false" customHeight="false" outlineLevel="0" collapsed="false">
      <c r="A33" s="56" t="n">
        <v>20</v>
      </c>
      <c r="B33" s="57" t="s">
        <v>109</v>
      </c>
      <c r="C33" s="58" t="s">
        <v>110</v>
      </c>
      <c r="D33" s="59" t="n">
        <v>27.4</v>
      </c>
      <c r="E33" s="60" t="s">
        <v>80</v>
      </c>
      <c r="F33" s="61" t="s">
        <v>80</v>
      </c>
      <c r="G33" s="60" t="s">
        <v>80</v>
      </c>
      <c r="H33" s="61" t="s">
        <v>80</v>
      </c>
      <c r="I33" s="60" t="s">
        <v>80</v>
      </c>
      <c r="J33" s="61" t="s">
        <v>80</v>
      </c>
      <c r="K33" s="60" t="n">
        <v>35</v>
      </c>
      <c r="L33" s="61" t="n">
        <v>39.8</v>
      </c>
      <c r="M33" s="60" t="n">
        <v>40.1</v>
      </c>
      <c r="N33" s="61" t="n">
        <v>31.8</v>
      </c>
    </row>
    <row r="34" customFormat="false" ht="12.75" hidden="false" customHeight="false" outlineLevel="0" collapsed="false">
      <c r="A34" s="56" t="n">
        <v>21</v>
      </c>
      <c r="B34" s="57" t="s">
        <v>111</v>
      </c>
      <c r="C34" s="58" t="s">
        <v>112</v>
      </c>
      <c r="D34" s="59" t="n">
        <v>21.8</v>
      </c>
      <c r="E34" s="60" t="s">
        <v>80</v>
      </c>
      <c r="F34" s="61" t="s">
        <v>80</v>
      </c>
      <c r="G34" s="60" t="s">
        <v>80</v>
      </c>
      <c r="H34" s="61" t="s">
        <v>80</v>
      </c>
      <c r="I34" s="60" t="s">
        <v>80</v>
      </c>
      <c r="J34" s="61" t="n">
        <v>25.4</v>
      </c>
      <c r="K34" s="60" t="s">
        <v>80</v>
      </c>
      <c r="L34" s="61" t="s">
        <v>80</v>
      </c>
      <c r="M34" s="60" t="s">
        <v>80</v>
      </c>
      <c r="N34" s="61" t="s">
        <v>80</v>
      </c>
    </row>
    <row r="35" customFormat="false" ht="12.75" hidden="false" customHeight="false" outlineLevel="0" collapsed="false">
      <c r="A35" s="56" t="n">
        <v>22</v>
      </c>
      <c r="B35" s="57" t="s">
        <v>113</v>
      </c>
      <c r="C35" s="58" t="s">
        <v>114</v>
      </c>
      <c r="D35" s="59" t="n">
        <v>37.8</v>
      </c>
      <c r="E35" s="60" t="s">
        <v>80</v>
      </c>
      <c r="F35" s="61" t="n">
        <v>46</v>
      </c>
      <c r="G35" s="60" t="n">
        <v>44.6</v>
      </c>
      <c r="H35" s="61" t="n">
        <v>83.5</v>
      </c>
      <c r="I35" s="60" t="n">
        <v>76.7</v>
      </c>
      <c r="J35" s="61" t="n">
        <v>72.4</v>
      </c>
      <c r="K35" s="60" t="s">
        <v>80</v>
      </c>
      <c r="L35" s="61" t="n">
        <v>76.1</v>
      </c>
      <c r="M35" s="60" t="n">
        <v>72.7</v>
      </c>
      <c r="N35" s="61" t="n">
        <v>62.3</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n">
        <v>5.8</v>
      </c>
      <c r="K36" s="60" t="s">
        <v>80</v>
      </c>
      <c r="L36" s="61" t="s">
        <v>80</v>
      </c>
      <c r="M36" s="60" t="s">
        <v>80</v>
      </c>
      <c r="N36" s="61" t="s">
        <v>80</v>
      </c>
    </row>
    <row r="37" customFormat="false" ht="12.75" hidden="false" customHeight="false" outlineLevel="0" collapsed="false">
      <c r="A37" s="56" t="n">
        <v>24</v>
      </c>
      <c r="B37" s="57" t="s">
        <v>117</v>
      </c>
      <c r="C37" s="58" t="s">
        <v>118</v>
      </c>
      <c r="D37" s="59" t="n">
        <v>66.3</v>
      </c>
      <c r="E37" s="60" t="s">
        <v>80</v>
      </c>
      <c r="F37" s="61" t="n">
        <v>72.7</v>
      </c>
      <c r="G37" s="60" t="n">
        <v>60.3</v>
      </c>
      <c r="H37" s="61" t="s">
        <v>80</v>
      </c>
      <c r="I37" s="60" t="n">
        <v>87</v>
      </c>
      <c r="J37" s="61" t="s">
        <v>80</v>
      </c>
      <c r="K37" s="60" t="s">
        <v>80</v>
      </c>
      <c r="L37" s="61" t="n">
        <v>176.2</v>
      </c>
      <c r="M37" s="60" t="s">
        <v>80</v>
      </c>
      <c r="N37" s="61" t="s">
        <v>80</v>
      </c>
    </row>
    <row r="38" customFormat="false" ht="12.75" hidden="false" customHeight="false" outlineLevel="0" collapsed="false">
      <c r="A38" s="56" t="n">
        <v>25</v>
      </c>
      <c r="B38" s="57" t="s">
        <v>119</v>
      </c>
      <c r="C38" s="58" t="s">
        <v>120</v>
      </c>
      <c r="D38" s="59" t="n">
        <v>6</v>
      </c>
      <c r="E38" s="60" t="n">
        <v>5.1</v>
      </c>
      <c r="F38" s="61" t="s">
        <v>80</v>
      </c>
      <c r="G38" s="60" t="s">
        <v>80</v>
      </c>
      <c r="H38" s="61" t="n">
        <v>6.6</v>
      </c>
      <c r="I38" s="60" t="n">
        <v>8.6</v>
      </c>
      <c r="J38" s="61" t="n">
        <v>18.3</v>
      </c>
      <c r="K38" s="60" t="n">
        <v>14</v>
      </c>
      <c r="L38" s="61" t="s">
        <v>80</v>
      </c>
      <c r="M38" s="60" t="n">
        <v>22.8</v>
      </c>
      <c r="N38" s="61" t="n">
        <v>22.1</v>
      </c>
    </row>
    <row r="39" customFormat="false" ht="12.75" hidden="false" customHeight="false" outlineLevel="0" collapsed="false">
      <c r="A39" s="56" t="n">
        <v>26</v>
      </c>
      <c r="B39" s="57" t="s">
        <v>121</v>
      </c>
      <c r="C39" s="58" t="s">
        <v>122</v>
      </c>
      <c r="D39" s="59" t="s">
        <v>80</v>
      </c>
      <c r="E39" s="60" t="n">
        <v>15.2</v>
      </c>
      <c r="F39" s="61" t="n">
        <v>24.9</v>
      </c>
      <c r="G39" s="60" t="s">
        <v>80</v>
      </c>
      <c r="H39" s="61" t="n">
        <v>30.8</v>
      </c>
      <c r="I39" s="60" t="n">
        <v>37.1</v>
      </c>
      <c r="J39" s="61" t="s">
        <v>80</v>
      </c>
      <c r="K39" s="60" t="s">
        <v>80</v>
      </c>
      <c r="L39" s="61" t="n">
        <v>49.1</v>
      </c>
      <c r="M39" s="60" t="s">
        <v>80</v>
      </c>
      <c r="N39" s="61" t="n">
        <v>60.9</v>
      </c>
    </row>
    <row r="40" customFormat="false" ht="12.75" hidden="false" customHeight="false" outlineLevel="0" collapsed="false">
      <c r="A40" s="56" t="n">
        <v>27</v>
      </c>
      <c r="B40" s="57" t="s">
        <v>123</v>
      </c>
      <c r="C40" s="58" t="s">
        <v>124</v>
      </c>
      <c r="D40" s="59" t="s">
        <v>80</v>
      </c>
      <c r="E40" s="60" t="s">
        <v>80</v>
      </c>
      <c r="F40" s="61" t="n">
        <v>11.2</v>
      </c>
      <c r="G40" s="60" t="n">
        <v>12.3</v>
      </c>
      <c r="H40" s="61" t="n">
        <v>8.7</v>
      </c>
      <c r="I40" s="60" t="s">
        <v>80</v>
      </c>
      <c r="J40" s="61" t="n">
        <v>12.6</v>
      </c>
      <c r="K40" s="60" t="s">
        <v>80</v>
      </c>
      <c r="L40" s="61" t="n">
        <v>11.1</v>
      </c>
      <c r="M40" s="60" t="s">
        <v>80</v>
      </c>
      <c r="N40" s="61" t="n">
        <v>12.5</v>
      </c>
    </row>
    <row r="41" customFormat="false" ht="12.75" hidden="false" customHeight="false" outlineLevel="0" collapsed="false">
      <c r="A41" s="56" t="n">
        <v>28</v>
      </c>
      <c r="B41" s="57" t="s">
        <v>125</v>
      </c>
      <c r="C41" s="58" t="s">
        <v>126</v>
      </c>
      <c r="D41" s="59" t="s">
        <v>80</v>
      </c>
      <c r="E41" s="60" t="s">
        <v>80</v>
      </c>
      <c r="F41" s="61" t="s">
        <v>80</v>
      </c>
      <c r="G41" s="60" t="s">
        <v>80</v>
      </c>
      <c r="H41" s="61" t="s">
        <v>80</v>
      </c>
      <c r="I41" s="60" t="s">
        <v>80</v>
      </c>
      <c r="J41" s="61" t="s">
        <v>80</v>
      </c>
      <c r="K41" s="60" t="n">
        <v>63.4</v>
      </c>
      <c r="L41" s="61" t="n">
        <v>85.9</v>
      </c>
      <c r="M41" s="60" t="n">
        <v>83.3</v>
      </c>
      <c r="N41" s="61" t="n">
        <v>69.1</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n">
        <v>19.5</v>
      </c>
      <c r="K42" s="60" t="n">
        <v>17.5</v>
      </c>
      <c r="L42" s="61" t="n">
        <v>18.3</v>
      </c>
      <c r="M42" s="60" t="n">
        <v>18.5</v>
      </c>
      <c r="N42" s="61" t="n">
        <v>22.1</v>
      </c>
    </row>
    <row r="43" customFormat="false" ht="12.75" hidden="false" customHeight="false" outlineLevel="0" collapsed="false">
      <c r="A43" s="56" t="n">
        <v>30</v>
      </c>
      <c r="B43" s="57" t="s">
        <v>129</v>
      </c>
      <c r="C43" s="58" t="s">
        <v>130</v>
      </c>
      <c r="D43" s="59" t="n">
        <v>11.7</v>
      </c>
      <c r="E43" s="60" t="n">
        <v>11.4</v>
      </c>
      <c r="F43" s="61" t="n">
        <v>12.1</v>
      </c>
      <c r="G43" s="60" t="n">
        <v>18.2</v>
      </c>
      <c r="H43" s="61" t="n">
        <v>20</v>
      </c>
      <c r="I43" s="60" t="s">
        <v>80</v>
      </c>
      <c r="J43" s="61" t="s">
        <v>80</v>
      </c>
      <c r="K43" s="60" t="s">
        <v>80</v>
      </c>
      <c r="L43" s="61" t="s">
        <v>80</v>
      </c>
      <c r="M43" s="60" t="s">
        <v>80</v>
      </c>
      <c r="N43" s="61" t="s">
        <v>80</v>
      </c>
    </row>
    <row r="44" customFormat="false" ht="12.75" hidden="false" customHeight="false" outlineLevel="0" collapsed="false">
      <c r="A44" s="56" t="n">
        <v>31</v>
      </c>
      <c r="B44" s="57" t="s">
        <v>131</v>
      </c>
      <c r="C44" s="58" t="s">
        <v>132</v>
      </c>
      <c r="D44" s="59" t="n">
        <v>659.5</v>
      </c>
      <c r="E44" s="60" t="n">
        <v>660.5</v>
      </c>
      <c r="F44" s="61" t="n">
        <v>713.3</v>
      </c>
      <c r="G44" s="60" t="n">
        <v>752.1</v>
      </c>
      <c r="H44" s="61" t="n">
        <v>781.5</v>
      </c>
      <c r="I44" s="60" t="n">
        <v>765.4</v>
      </c>
      <c r="J44" s="61" t="n">
        <v>816.3</v>
      </c>
      <c r="K44" s="60" t="n">
        <v>900.2</v>
      </c>
      <c r="L44" s="61" t="n">
        <v>913.3</v>
      </c>
      <c r="M44" s="60" t="n">
        <v>982.2</v>
      </c>
      <c r="N44" s="61" t="n">
        <v>1002.9</v>
      </c>
    </row>
    <row r="45" customFormat="false" ht="12.75" hidden="false" customHeight="false" outlineLevel="0" collapsed="false">
      <c r="A45" s="56" t="n">
        <v>32</v>
      </c>
      <c r="B45" s="57" t="s">
        <v>133</v>
      </c>
      <c r="C45" s="58" t="s">
        <v>134</v>
      </c>
      <c r="D45" s="59" t="n">
        <v>976.2</v>
      </c>
      <c r="E45" s="60" t="n">
        <v>1002</v>
      </c>
      <c r="F45" s="61" t="n">
        <v>1081.7</v>
      </c>
      <c r="G45" s="60" t="n">
        <v>1193.5</v>
      </c>
      <c r="H45" s="61" t="n">
        <v>1253.5</v>
      </c>
      <c r="I45" s="60" t="n">
        <v>1327.7</v>
      </c>
      <c r="J45" s="61" t="n">
        <v>1403.6</v>
      </c>
      <c r="K45" s="60" t="n">
        <v>1411.8</v>
      </c>
      <c r="L45" s="61" t="n">
        <v>1457.2</v>
      </c>
      <c r="M45" s="60" t="n">
        <v>1488.7</v>
      </c>
      <c r="N45" s="61" t="n">
        <v>1613.2</v>
      </c>
    </row>
    <row r="46" customFormat="false" ht="12.75" hidden="false" customHeight="false" outlineLevel="0" collapsed="false">
      <c r="A46" s="56" t="n">
        <v>33</v>
      </c>
      <c r="B46" s="57" t="s">
        <v>135</v>
      </c>
      <c r="C46" s="58" t="s">
        <v>136</v>
      </c>
      <c r="D46" s="59" t="n">
        <v>168.4</v>
      </c>
      <c r="E46" s="60" t="n">
        <v>183.8</v>
      </c>
      <c r="F46" s="61" t="n">
        <v>172.9</v>
      </c>
      <c r="G46" s="60" t="n">
        <v>145.9</v>
      </c>
      <c r="H46" s="61" t="n">
        <v>167.5</v>
      </c>
      <c r="I46" s="60" t="n">
        <v>164.7</v>
      </c>
      <c r="J46" s="61" t="n">
        <v>168.4</v>
      </c>
      <c r="K46" s="60" t="n">
        <v>261.5</v>
      </c>
      <c r="L46" s="61" t="n">
        <v>269.7</v>
      </c>
      <c r="M46" s="60" t="n">
        <v>295.5</v>
      </c>
      <c r="N46" s="61" t="n">
        <v>301.3</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47.5</v>
      </c>
      <c r="K47" s="60" t="n">
        <v>47.8</v>
      </c>
      <c r="L47" s="61" t="n">
        <v>53.7</v>
      </c>
      <c r="M47" s="60" t="s">
        <v>80</v>
      </c>
      <c r="N47" s="61" t="s">
        <v>80</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c r="N48" s="61" t="s">
        <v>141</v>
      </c>
    </row>
    <row r="49" customFormat="false" ht="12.75" hidden="false" customHeight="false" outlineLevel="0" collapsed="false">
      <c r="A49" s="56" t="n">
        <v>36</v>
      </c>
      <c r="B49" s="57" t="s">
        <v>142</v>
      </c>
      <c r="C49" s="58" t="s">
        <v>143</v>
      </c>
      <c r="D49" s="59" t="n">
        <v>453.7</v>
      </c>
      <c r="E49" s="60" t="n">
        <v>495.5</v>
      </c>
      <c r="F49" s="61" t="n">
        <v>537.4</v>
      </c>
      <c r="G49" s="60" t="n">
        <v>587.8</v>
      </c>
      <c r="H49" s="61" t="n">
        <v>544.5</v>
      </c>
      <c r="I49" s="60" t="n">
        <v>547.6</v>
      </c>
      <c r="J49" s="61" t="n">
        <v>574</v>
      </c>
      <c r="K49" s="60" t="n">
        <v>590.9</v>
      </c>
      <c r="L49" s="61" t="n">
        <v>684.8</v>
      </c>
      <c r="M49" s="60" t="n">
        <v>749</v>
      </c>
      <c r="N49" s="61" t="n">
        <v>805</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98.2</v>
      </c>
      <c r="N50" s="61" t="n">
        <v>98</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n">
        <v>20.1</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n">
        <v>679.8</v>
      </c>
      <c r="K53" s="60" t="s">
        <v>80</v>
      </c>
      <c r="L53" s="61" t="s">
        <v>80</v>
      </c>
      <c r="M53" s="60" t="s">
        <v>80</v>
      </c>
      <c r="N53" s="61" t="s">
        <v>80</v>
      </c>
    </row>
    <row r="54" customFormat="false" ht="12.75" hidden="false" customHeight="false" outlineLevel="0" collapsed="false">
      <c r="A54" s="56" t="n">
        <v>41</v>
      </c>
      <c r="B54" s="57" t="s">
        <v>152</v>
      </c>
      <c r="C54" s="58" t="s">
        <v>153</v>
      </c>
      <c r="D54" s="59" t="n">
        <v>2347.6</v>
      </c>
      <c r="E54" s="60" t="n">
        <v>2402.5</v>
      </c>
      <c r="F54" s="61" t="n">
        <v>2465</v>
      </c>
      <c r="G54" s="60" t="n">
        <v>2536.9</v>
      </c>
      <c r="H54" s="61" t="n">
        <v>2600.7</v>
      </c>
      <c r="I54" s="60" t="n">
        <v>2745.4</v>
      </c>
      <c r="J54" s="61" t="n">
        <v>2850.8</v>
      </c>
      <c r="K54" s="60" t="n">
        <v>2950.4</v>
      </c>
      <c r="L54" s="61" t="n">
        <v>3047.2</v>
      </c>
      <c r="M54" s="60" t="n">
        <v>3209.7</v>
      </c>
      <c r="N54" s="61" t="n">
        <v>3402.2</v>
      </c>
    </row>
    <row r="55" customFormat="false" ht="12.75" hidden="false" customHeight="false" outlineLevel="0" collapsed="false">
      <c r="A55" s="56" t="n">
        <v>42</v>
      </c>
      <c r="B55" s="57" t="s">
        <v>154</v>
      </c>
      <c r="C55" s="58" t="s">
        <v>155</v>
      </c>
      <c r="D55" s="59" t="n">
        <v>364.8</v>
      </c>
      <c r="E55" s="60" t="n">
        <v>425.5</v>
      </c>
      <c r="F55" s="61" t="n">
        <v>515.2</v>
      </c>
      <c r="G55" s="60" t="n">
        <v>540.4</v>
      </c>
      <c r="H55" s="61" t="n">
        <v>607.8</v>
      </c>
      <c r="I55" s="60" t="n">
        <v>669.7</v>
      </c>
      <c r="J55" s="61" t="n">
        <v>703.9</v>
      </c>
      <c r="K55" s="60" t="n">
        <v>731.2</v>
      </c>
      <c r="L55" s="61" t="n">
        <v>814.3</v>
      </c>
      <c r="M55" s="60" t="n">
        <v>839.4</v>
      </c>
      <c r="N55" s="61" t="n">
        <v>909.8</v>
      </c>
    </row>
    <row r="56" customFormat="false" ht="12.75" hidden="false" customHeight="false" outlineLevel="0" collapsed="false">
      <c r="A56" s="56" t="n">
        <v>43</v>
      </c>
      <c r="B56" s="57" t="s">
        <v>156</v>
      </c>
      <c r="C56" s="58" t="s">
        <v>157</v>
      </c>
      <c r="D56" s="59" t="n">
        <v>104.5</v>
      </c>
      <c r="E56" s="60" t="n">
        <v>139.1</v>
      </c>
      <c r="F56" s="61" t="n">
        <v>179.3</v>
      </c>
      <c r="G56" s="60" t="n">
        <v>186.8</v>
      </c>
      <c r="H56" s="61" t="n">
        <v>223.6</v>
      </c>
      <c r="I56" s="60" t="n">
        <v>225</v>
      </c>
      <c r="J56" s="61" t="n">
        <v>236.6</v>
      </c>
      <c r="K56" s="60" t="n">
        <v>281.5</v>
      </c>
      <c r="L56" s="61" t="n">
        <v>304.9</v>
      </c>
      <c r="M56" s="60" t="n">
        <v>325.5</v>
      </c>
      <c r="N56" s="61" t="n">
        <v>371.8</v>
      </c>
    </row>
    <row r="57" customFormat="false" ht="12.75" hidden="false" customHeight="false" outlineLevel="0" collapsed="false">
      <c r="A57" s="56" t="n">
        <v>44</v>
      </c>
      <c r="B57" s="57" t="s">
        <v>158</v>
      </c>
      <c r="C57" s="58" t="s">
        <v>159</v>
      </c>
      <c r="D57" s="59" t="n">
        <v>17.5</v>
      </c>
      <c r="E57" s="60" t="n">
        <v>15.9</v>
      </c>
      <c r="F57" s="61" t="n">
        <v>17.7</v>
      </c>
      <c r="G57" s="60" t="n">
        <v>19.6</v>
      </c>
      <c r="H57" s="61" t="n">
        <v>22.6</v>
      </c>
      <c r="I57" s="60" t="n">
        <v>27.2</v>
      </c>
      <c r="J57" s="61" t="n">
        <v>27.6</v>
      </c>
      <c r="K57" s="60" t="n">
        <v>28.2</v>
      </c>
      <c r="L57" s="61" t="n">
        <v>31.6</v>
      </c>
      <c r="M57" s="60" t="n">
        <v>36.6</v>
      </c>
      <c r="N57" s="61" t="n">
        <v>39.8</v>
      </c>
    </row>
    <row r="58" customFormat="false" ht="12.75" hidden="false" customHeight="false" outlineLevel="0" collapsed="false">
      <c r="A58" s="56" t="n">
        <v>45</v>
      </c>
      <c r="B58" s="57" t="s">
        <v>160</v>
      </c>
      <c r="C58" s="58" t="s">
        <v>161</v>
      </c>
      <c r="D58" s="59" t="n">
        <v>43</v>
      </c>
      <c r="E58" s="60" t="n">
        <v>43.6</v>
      </c>
      <c r="F58" s="61" t="n">
        <v>47</v>
      </c>
      <c r="G58" s="60" t="n">
        <v>46.7</v>
      </c>
      <c r="H58" s="61" t="n">
        <v>48.8</v>
      </c>
      <c r="I58" s="60" t="n">
        <v>49.9</v>
      </c>
      <c r="J58" s="61" t="n">
        <v>52.3</v>
      </c>
      <c r="K58" s="60" t="n">
        <v>57</v>
      </c>
      <c r="L58" s="61" t="n">
        <v>69.6</v>
      </c>
      <c r="M58" s="60" t="n">
        <v>60.3</v>
      </c>
      <c r="N58" s="61" t="n">
        <v>61</v>
      </c>
    </row>
    <row r="59" customFormat="false" ht="12.75" hidden="false" customHeight="false" outlineLevel="0" collapsed="false">
      <c r="A59" s="56" t="n">
        <v>46</v>
      </c>
      <c r="B59" s="57" t="s">
        <v>162</v>
      </c>
      <c r="C59" s="58" t="s">
        <v>163</v>
      </c>
      <c r="D59" s="59" t="n">
        <v>306.7</v>
      </c>
      <c r="E59" s="60" t="n">
        <v>326</v>
      </c>
      <c r="F59" s="61" t="n">
        <v>349.8</v>
      </c>
      <c r="G59" s="60" t="n">
        <v>378.9</v>
      </c>
      <c r="H59" s="61" t="n">
        <v>406.8</v>
      </c>
      <c r="I59" s="60" t="n">
        <v>416</v>
      </c>
      <c r="J59" s="61" t="n">
        <v>470.2</v>
      </c>
      <c r="K59" s="60" t="n">
        <v>501.3</v>
      </c>
      <c r="L59" s="61" t="n">
        <v>539.6</v>
      </c>
      <c r="M59" s="60" t="n">
        <v>574.2</v>
      </c>
      <c r="N59" s="61" t="n">
        <v>617.3</v>
      </c>
    </row>
    <row r="60" customFormat="false" ht="12.75" hidden="false" customHeight="false" outlineLevel="0" collapsed="false">
      <c r="A60" s="56" t="n">
        <v>47</v>
      </c>
      <c r="B60" s="57" t="s">
        <v>164</v>
      </c>
      <c r="C60" s="58" t="s">
        <v>165</v>
      </c>
      <c r="D60" s="59" t="n">
        <v>107.2</v>
      </c>
      <c r="E60" s="60" t="n">
        <v>108.7</v>
      </c>
      <c r="F60" s="61" t="n">
        <v>117.7</v>
      </c>
      <c r="G60" s="60" t="n">
        <v>128.2</v>
      </c>
      <c r="H60" s="61" t="n">
        <v>126.7</v>
      </c>
      <c r="I60" s="60" t="n">
        <v>142.8</v>
      </c>
      <c r="J60" s="61" t="n">
        <v>149.2</v>
      </c>
      <c r="K60" s="60" t="n">
        <v>158.4</v>
      </c>
      <c r="L60" s="61" t="n">
        <v>149.1</v>
      </c>
      <c r="M60" s="60" t="n">
        <v>152.5</v>
      </c>
      <c r="N60" s="61" t="n">
        <v>143.9</v>
      </c>
    </row>
    <row r="61" customFormat="false" ht="12.75" hidden="false" customHeight="false" outlineLevel="0" collapsed="false">
      <c r="A61" s="56" t="n">
        <v>48</v>
      </c>
      <c r="B61" s="57" t="s">
        <v>166</v>
      </c>
      <c r="C61" s="58" t="s">
        <v>167</v>
      </c>
      <c r="D61" s="59" t="n">
        <v>440</v>
      </c>
      <c r="E61" s="60" t="n">
        <v>469.1</v>
      </c>
      <c r="F61" s="61" t="n">
        <v>506.7</v>
      </c>
      <c r="G61" s="60" t="n">
        <v>520.1</v>
      </c>
      <c r="H61" s="61" t="n">
        <v>560.6</v>
      </c>
      <c r="I61" s="60" t="n">
        <v>586.6</v>
      </c>
      <c r="J61" s="61" t="n">
        <v>621.2</v>
      </c>
      <c r="K61" s="60" t="n">
        <v>634.8</v>
      </c>
      <c r="L61" s="61" t="n">
        <v>658.4</v>
      </c>
      <c r="M61" s="60" t="n">
        <v>677.2</v>
      </c>
      <c r="N61" s="61" t="n">
        <v>719.7</v>
      </c>
    </row>
    <row r="62" customFormat="false" ht="12.75" hidden="false" customHeight="false" outlineLevel="0" collapsed="false">
      <c r="A62" s="56" t="n">
        <v>49</v>
      </c>
      <c r="B62" s="57" t="s">
        <v>168</v>
      </c>
      <c r="C62" s="58" t="s">
        <v>169</v>
      </c>
      <c r="D62" s="59" t="n">
        <v>64.4</v>
      </c>
      <c r="E62" s="60" t="n">
        <v>69.2</v>
      </c>
      <c r="F62" s="61" t="n">
        <v>99.1</v>
      </c>
      <c r="G62" s="60" t="n">
        <v>107.8</v>
      </c>
      <c r="H62" s="61" t="n">
        <v>107.5</v>
      </c>
      <c r="I62" s="60" t="n">
        <v>131.4</v>
      </c>
      <c r="J62" s="61" t="n">
        <v>143.6</v>
      </c>
      <c r="K62" s="60" t="n">
        <v>172.3</v>
      </c>
      <c r="L62" s="61" t="n">
        <v>155.8</v>
      </c>
      <c r="M62" s="60" t="n">
        <v>156.2</v>
      </c>
      <c r="N62" s="61" t="n">
        <v>170.9</v>
      </c>
    </row>
    <row r="63" customFormat="false" ht="12.75" hidden="false" customHeight="false" outlineLevel="0" collapsed="false">
      <c r="A63" s="56" t="n">
        <v>50</v>
      </c>
      <c r="B63" s="57" t="s">
        <v>170</v>
      </c>
      <c r="C63" s="58" t="s">
        <v>171</v>
      </c>
      <c r="D63" s="59" t="n">
        <v>22.6</v>
      </c>
      <c r="E63" s="60" t="n">
        <v>26.9</v>
      </c>
      <c r="F63" s="61" t="n">
        <v>27.6</v>
      </c>
      <c r="G63" s="60" t="n">
        <v>33.5</v>
      </c>
      <c r="H63" s="61" t="n">
        <v>34.7</v>
      </c>
      <c r="I63" s="60" t="n">
        <v>36.3</v>
      </c>
      <c r="J63" s="61" t="n">
        <v>39.8</v>
      </c>
      <c r="K63" s="60" t="n">
        <v>40.7</v>
      </c>
      <c r="L63" s="61" t="n">
        <v>41.6</v>
      </c>
      <c r="M63" s="60" t="n">
        <v>42.6</v>
      </c>
      <c r="N63" s="61" t="n">
        <v>44.2</v>
      </c>
    </row>
    <row r="64" customFormat="false" ht="12.75" hidden="false" customHeight="false" outlineLevel="0" collapsed="false">
      <c r="A64" s="56" t="n">
        <v>51</v>
      </c>
      <c r="B64" s="57" t="s">
        <v>172</v>
      </c>
      <c r="C64" s="58" t="s">
        <v>173</v>
      </c>
      <c r="D64" s="59" t="n">
        <v>105.6</v>
      </c>
      <c r="E64" s="60" t="n">
        <v>110.2</v>
      </c>
      <c r="F64" s="61" t="n">
        <v>120.8</v>
      </c>
      <c r="G64" s="60" t="n">
        <v>125.8</v>
      </c>
      <c r="H64" s="61" t="n">
        <v>128.6</v>
      </c>
      <c r="I64" s="60" t="n">
        <v>132.3</v>
      </c>
      <c r="J64" s="61" t="n">
        <v>137.9</v>
      </c>
      <c r="K64" s="60" t="n">
        <v>140.3</v>
      </c>
      <c r="L64" s="61" t="n">
        <v>145.9</v>
      </c>
      <c r="M64" s="60" t="n">
        <v>149.5</v>
      </c>
      <c r="N64" s="61" t="n">
        <v>153.9</v>
      </c>
    </row>
    <row r="65" customFormat="false" ht="12.75" hidden="false" customHeight="false" outlineLevel="0" collapsed="false">
      <c r="A65" s="56" t="n">
        <v>55</v>
      </c>
      <c r="B65" s="57" t="s">
        <v>174</v>
      </c>
      <c r="C65" s="58" t="s">
        <v>175</v>
      </c>
      <c r="D65" s="59" t="n">
        <v>170.4</v>
      </c>
      <c r="E65" s="60" t="n">
        <v>175.8</v>
      </c>
      <c r="F65" s="61" t="n">
        <v>195</v>
      </c>
      <c r="G65" s="60" t="n">
        <v>182.1</v>
      </c>
      <c r="H65" s="61" t="n">
        <v>210.4</v>
      </c>
      <c r="I65" s="60" t="s">
        <v>80</v>
      </c>
      <c r="J65" s="61" t="s">
        <v>80</v>
      </c>
      <c r="K65" s="60" t="s">
        <v>80</v>
      </c>
      <c r="L65" s="61" t="s">
        <v>80</v>
      </c>
      <c r="M65" s="60" t="s">
        <v>80</v>
      </c>
      <c r="N65" s="61" t="s">
        <v>80</v>
      </c>
    </row>
    <row r="66" customFormat="false" ht="12.75" hidden="false" customHeight="false" outlineLevel="0" collapsed="false">
      <c r="A66" s="56" t="n">
        <v>56</v>
      </c>
      <c r="B66" s="57" t="s">
        <v>176</v>
      </c>
      <c r="C66" s="58" t="s">
        <v>177</v>
      </c>
      <c r="D66" s="59" t="n">
        <v>2.5</v>
      </c>
      <c r="E66" s="60" t="n">
        <v>3.8</v>
      </c>
      <c r="F66" s="61" t="n">
        <v>4.5</v>
      </c>
      <c r="G66" s="60" t="n">
        <v>5.5</v>
      </c>
      <c r="H66" s="61" t="n">
        <v>6</v>
      </c>
      <c r="I66" s="60" t="s">
        <v>80</v>
      </c>
      <c r="J66" s="61" t="s">
        <v>80</v>
      </c>
      <c r="K66" s="60" t="s">
        <v>80</v>
      </c>
      <c r="L66" s="61" t="s">
        <v>80</v>
      </c>
      <c r="M66" s="60" t="s">
        <v>80</v>
      </c>
      <c r="N66" s="61" t="s">
        <v>80</v>
      </c>
    </row>
    <row r="67" customFormat="false" ht="12.75" hidden="false" customHeight="false" outlineLevel="0" collapsed="false">
      <c r="A67" s="56" t="n">
        <v>57</v>
      </c>
      <c r="B67" s="57" t="s">
        <v>178</v>
      </c>
      <c r="C67" s="58" t="s">
        <v>179</v>
      </c>
      <c r="D67" s="59" t="n">
        <v>787.8</v>
      </c>
      <c r="E67" s="60" t="n">
        <v>822.4</v>
      </c>
      <c r="F67" s="61" t="n">
        <v>859</v>
      </c>
      <c r="G67" s="60" t="n">
        <v>920.8</v>
      </c>
      <c r="H67" s="61" t="n">
        <v>992.5</v>
      </c>
      <c r="I67" s="60" t="n">
        <v>1040.5</v>
      </c>
      <c r="J67" s="61" t="n">
        <v>1121.7</v>
      </c>
      <c r="K67" s="60" t="n">
        <v>1129.2</v>
      </c>
      <c r="L67" s="61" t="n">
        <v>1175.6</v>
      </c>
      <c r="M67" s="60" t="n">
        <v>1224.3</v>
      </c>
      <c r="N67" s="61" t="n">
        <v>1660</v>
      </c>
    </row>
    <row r="68" customFormat="false" ht="12.75" hidden="false" customHeight="false" outlineLevel="0" collapsed="false">
      <c r="A68" s="56" t="n">
        <v>58</v>
      </c>
      <c r="B68" s="57" t="s">
        <v>180</v>
      </c>
      <c r="C68" s="58" t="s">
        <v>181</v>
      </c>
      <c r="D68" s="59" t="n">
        <v>876.8</v>
      </c>
      <c r="E68" s="60" t="n">
        <v>833.8</v>
      </c>
      <c r="F68" s="61" t="n">
        <v>858</v>
      </c>
      <c r="G68" s="60" t="n">
        <v>948.5</v>
      </c>
      <c r="H68" s="61" t="n">
        <v>992.4</v>
      </c>
      <c r="I68" s="60" t="n">
        <v>1033</v>
      </c>
      <c r="J68" s="61" t="n">
        <v>1112.3</v>
      </c>
      <c r="K68" s="60" t="n">
        <v>1188.5</v>
      </c>
      <c r="L68" s="61" t="n">
        <v>1187</v>
      </c>
      <c r="M68" s="60" t="n">
        <v>3141.3</v>
      </c>
      <c r="N68" s="61" t="n">
        <v>1320.3</v>
      </c>
    </row>
    <row r="69" customFormat="false" ht="12.75" hidden="false" customHeight="false" outlineLevel="0" collapsed="false">
      <c r="A69" s="56" t="n">
        <v>59</v>
      </c>
      <c r="B69" s="57" t="s">
        <v>182</v>
      </c>
      <c r="C69" s="58" t="s">
        <v>183</v>
      </c>
      <c r="D69" s="59" t="n">
        <v>304.7</v>
      </c>
      <c r="E69" s="60" t="n">
        <v>307.9</v>
      </c>
      <c r="F69" s="61" t="n">
        <v>305.8</v>
      </c>
      <c r="G69" s="60" t="n">
        <v>290.6</v>
      </c>
      <c r="H69" s="61" t="n">
        <v>319.4</v>
      </c>
      <c r="I69" s="60" t="n">
        <v>315.9</v>
      </c>
      <c r="J69" s="61" t="n">
        <v>335.4</v>
      </c>
      <c r="K69" s="60" t="n">
        <v>353.3</v>
      </c>
      <c r="L69" s="61" t="n">
        <v>384.4</v>
      </c>
      <c r="M69" s="60" t="n">
        <v>398.3</v>
      </c>
      <c r="N69" s="61" t="n">
        <v>432.6</v>
      </c>
    </row>
    <row r="70" customFormat="false" ht="12.75" hidden="false" customHeight="false" outlineLevel="0" collapsed="false">
      <c r="A70" s="56" t="n">
        <v>60</v>
      </c>
      <c r="B70" s="57" t="s">
        <v>184</v>
      </c>
      <c r="C70" s="58" t="s">
        <v>185</v>
      </c>
      <c r="D70" s="59" t="n">
        <v>1092.8</v>
      </c>
      <c r="E70" s="60" t="n">
        <v>1283.8</v>
      </c>
      <c r="F70" s="61" t="n">
        <v>1366.1</v>
      </c>
      <c r="G70" s="60" t="n">
        <v>1478.3</v>
      </c>
      <c r="H70" s="61" t="n">
        <v>1570.9</v>
      </c>
      <c r="I70" s="60" t="n">
        <v>1629</v>
      </c>
      <c r="J70" s="61" t="n">
        <v>1749.7</v>
      </c>
      <c r="K70" s="60" t="n">
        <v>1784.1</v>
      </c>
      <c r="L70" s="61" t="n">
        <v>1847.1</v>
      </c>
      <c r="M70" s="60" t="n">
        <v>1915.1</v>
      </c>
      <c r="N70" s="61" t="n">
        <v>2437.3</v>
      </c>
    </row>
    <row r="71" customFormat="false" ht="13.5" hidden="false" customHeight="false" outlineLevel="0" collapsed="false">
      <c r="A71" s="62" t="n">
        <v>61</v>
      </c>
      <c r="B71" s="63" t="s">
        <v>186</v>
      </c>
      <c r="C71" s="64" t="s">
        <v>187</v>
      </c>
      <c r="D71" s="65" t="n">
        <v>744.4</v>
      </c>
      <c r="E71" s="66" t="n">
        <v>782.6</v>
      </c>
      <c r="F71" s="67" t="n">
        <v>764.9</v>
      </c>
      <c r="G71" s="66" t="n">
        <v>844.9</v>
      </c>
      <c r="H71" s="67" t="n">
        <v>838.1</v>
      </c>
      <c r="I71" s="66" t="n">
        <v>935.6</v>
      </c>
      <c r="J71" s="67" t="n">
        <v>936.2</v>
      </c>
      <c r="K71" s="66" t="n">
        <v>957.6</v>
      </c>
      <c r="L71" s="67" t="n">
        <v>1015.4</v>
      </c>
      <c r="M71" s="66" t="n">
        <v>1044.6</v>
      </c>
      <c r="N71" s="67" t="n">
        <v>1056.2</v>
      </c>
    </row>
    <row r="72" customFormat="false" ht="13.5" hidden="false" customHeight="false" outlineLevel="0" collapsed="false">
      <c r="A72" s="68" t="n">
        <v>62</v>
      </c>
      <c r="B72" s="69" t="s">
        <v>188</v>
      </c>
      <c r="C72" s="70" t="s">
        <v>189</v>
      </c>
      <c r="D72" s="71" t="n">
        <v>17510.4</v>
      </c>
      <c r="E72" s="72" t="n">
        <v>18511.7</v>
      </c>
      <c r="F72" s="73" t="n">
        <v>20922.7</v>
      </c>
      <c r="G72" s="72" t="n">
        <v>23244.6</v>
      </c>
      <c r="H72" s="73" t="n">
        <v>23987.2</v>
      </c>
      <c r="I72" s="72" t="n">
        <v>26511.7</v>
      </c>
      <c r="J72" s="73" t="n">
        <v>29174</v>
      </c>
      <c r="K72" s="72" t="n">
        <v>31362.3</v>
      </c>
      <c r="L72" s="73" t="n">
        <v>34832.8</v>
      </c>
      <c r="M72" s="72" t="n">
        <v>39625.1</v>
      </c>
      <c r="N72" s="73" t="n">
        <v>43253.6</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16</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55.5</v>
      </c>
      <c r="E14" s="54" t="n">
        <v>368.6</v>
      </c>
      <c r="F14" s="55" t="n">
        <v>385.6</v>
      </c>
      <c r="G14" s="54" t="n">
        <v>387.6</v>
      </c>
      <c r="H14" s="55" t="n">
        <v>303.3</v>
      </c>
      <c r="I14" s="54" t="n">
        <v>463</v>
      </c>
      <c r="J14" s="55" t="n">
        <v>397.3</v>
      </c>
      <c r="K14" s="54" t="n">
        <v>424.7</v>
      </c>
      <c r="L14" s="55" t="n">
        <v>403.4</v>
      </c>
      <c r="M14" s="54" t="n">
        <v>444.7</v>
      </c>
      <c r="N14" s="55" t="n">
        <v>434.2</v>
      </c>
    </row>
    <row r="15" customFormat="false" ht="12.75" hidden="false" customHeight="false" outlineLevel="0" collapsed="false">
      <c r="A15" s="56" t="n">
        <v>2</v>
      </c>
      <c r="B15" s="57" t="s">
        <v>72</v>
      </c>
      <c r="C15" s="58" t="s">
        <v>73</v>
      </c>
      <c r="D15" s="59" t="n">
        <v>24</v>
      </c>
      <c r="E15" s="60" t="n">
        <v>25.7</v>
      </c>
      <c r="F15" s="61" t="n">
        <v>29.9</v>
      </c>
      <c r="G15" s="60" t="n">
        <v>30.1</v>
      </c>
      <c r="H15" s="61" t="n">
        <v>24.1</v>
      </c>
      <c r="I15" s="60" t="n">
        <v>27.4</v>
      </c>
      <c r="J15" s="61" t="n">
        <v>28.5</v>
      </c>
      <c r="K15" s="60" t="n">
        <v>21.7</v>
      </c>
      <c r="L15" s="61" t="n">
        <v>19.6</v>
      </c>
      <c r="M15" s="60" t="n">
        <v>18.3</v>
      </c>
      <c r="N15" s="61" t="n">
        <v>17.8</v>
      </c>
    </row>
    <row r="16" customFormat="false" ht="12.75" hidden="false" customHeight="false" outlineLevel="0" collapsed="false">
      <c r="A16" s="56" t="n">
        <v>3</v>
      </c>
      <c r="B16" s="57" t="s">
        <v>74</v>
      </c>
      <c r="C16" s="58" t="s">
        <v>75</v>
      </c>
      <c r="D16" s="59" t="n">
        <v>112.8</v>
      </c>
      <c r="E16" s="60" t="n">
        <v>121.2</v>
      </c>
      <c r="F16" s="61" t="n">
        <v>136.3</v>
      </c>
      <c r="G16" s="60" t="n">
        <v>150.3</v>
      </c>
      <c r="H16" s="61" t="n">
        <v>161.2</v>
      </c>
      <c r="I16" s="60" t="n">
        <v>163.1</v>
      </c>
      <c r="J16" s="61" t="n">
        <v>146.7</v>
      </c>
      <c r="K16" s="60" t="n">
        <v>140</v>
      </c>
      <c r="L16" s="61" t="n">
        <v>140.2</v>
      </c>
      <c r="M16" s="60" t="n">
        <v>136.6</v>
      </c>
      <c r="N16" s="61" t="n">
        <v>139.8</v>
      </c>
    </row>
    <row r="17" customFormat="false" ht="12.75" hidden="false" customHeight="false" outlineLevel="0" collapsed="false">
      <c r="A17" s="56" t="n">
        <v>4</v>
      </c>
      <c r="B17" s="57" t="s">
        <v>76</v>
      </c>
      <c r="C17" s="58" t="s">
        <v>77</v>
      </c>
      <c r="D17" s="59" t="n">
        <v>8.1</v>
      </c>
      <c r="E17" s="60" t="n">
        <v>5.5</v>
      </c>
      <c r="F17" s="61" t="n">
        <v>9.8</v>
      </c>
      <c r="G17" s="60" t="n">
        <v>12.4</v>
      </c>
      <c r="H17" s="61" t="n">
        <v>15.2</v>
      </c>
      <c r="I17" s="60" t="n">
        <v>18.3</v>
      </c>
      <c r="J17" s="61" t="n">
        <v>16</v>
      </c>
      <c r="K17" s="60" t="n">
        <v>14.3</v>
      </c>
      <c r="L17" s="61" t="n">
        <v>20.2</v>
      </c>
      <c r="M17" s="60" t="n">
        <v>16</v>
      </c>
      <c r="N17" s="61" t="n">
        <v>14.3</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c r="N18" s="61" t="s">
        <v>141</v>
      </c>
    </row>
    <row r="19" customFormat="false" ht="12.75" hidden="false" customHeight="false" outlineLevel="0" collapsed="false">
      <c r="A19" s="56" t="n">
        <v>6</v>
      </c>
      <c r="B19" s="57" t="s">
        <v>81</v>
      </c>
      <c r="C19" s="58" t="s">
        <v>82</v>
      </c>
      <c r="D19" s="59" t="n">
        <v>4.5</v>
      </c>
      <c r="E19" s="60" t="n">
        <v>6.8</v>
      </c>
      <c r="F19" s="61" t="n">
        <v>11.1</v>
      </c>
      <c r="G19" s="60" t="n">
        <v>6.1</v>
      </c>
      <c r="H19" s="61" t="n">
        <v>5.5</v>
      </c>
      <c r="I19" s="60" t="s">
        <v>80</v>
      </c>
      <c r="J19" s="61" t="s">
        <v>80</v>
      </c>
      <c r="K19" s="60" t="s">
        <v>80</v>
      </c>
      <c r="L19" s="61" t="s">
        <v>80</v>
      </c>
      <c r="M19" s="60" t="s">
        <v>80</v>
      </c>
      <c r="N19" s="61" t="s">
        <v>80</v>
      </c>
    </row>
    <row r="20" customFormat="false" ht="12.75" hidden="false" customHeight="false" outlineLevel="0" collapsed="false">
      <c r="A20" s="56" t="n">
        <v>7</v>
      </c>
      <c r="B20" s="57" t="s">
        <v>83</v>
      </c>
      <c r="C20" s="58" t="s">
        <v>84</v>
      </c>
      <c r="D20" s="59" t="n">
        <v>1</v>
      </c>
      <c r="E20" s="60" t="n">
        <v>0.1</v>
      </c>
      <c r="F20" s="61" t="n">
        <v>0.6</v>
      </c>
      <c r="G20" s="60" t="n">
        <v>0.3</v>
      </c>
      <c r="H20" s="61" t="n">
        <v>0.3</v>
      </c>
      <c r="I20" s="60" t="s">
        <v>80</v>
      </c>
      <c r="J20" s="61" t="s">
        <v>80</v>
      </c>
      <c r="K20" s="60" t="s">
        <v>80</v>
      </c>
      <c r="L20" s="61" t="s">
        <v>80</v>
      </c>
      <c r="M20" s="60" t="s">
        <v>80</v>
      </c>
      <c r="N20" s="61"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7</v>
      </c>
      <c r="C22" s="58" t="s">
        <v>88</v>
      </c>
      <c r="D22" s="59" t="s">
        <v>80</v>
      </c>
      <c r="E22" s="60" t="s">
        <v>141</v>
      </c>
      <c r="F22" s="61" t="s">
        <v>141</v>
      </c>
      <c r="G22" s="60" t="s">
        <v>80</v>
      </c>
      <c r="H22" s="61" t="s">
        <v>141</v>
      </c>
      <c r="I22" s="60" t="s">
        <v>80</v>
      </c>
      <c r="J22" s="61" t="s">
        <v>80</v>
      </c>
      <c r="K22" s="60" t="s">
        <v>80</v>
      </c>
      <c r="L22" s="61" t="s">
        <v>80</v>
      </c>
      <c r="M22" s="60" t="s">
        <v>80</v>
      </c>
      <c r="N22" s="61" t="s">
        <v>80</v>
      </c>
    </row>
    <row r="23" customFormat="false" ht="12.75" hidden="false" customHeight="false" outlineLevel="0" collapsed="false">
      <c r="A23" s="56" t="n">
        <v>10</v>
      </c>
      <c r="B23" s="57" t="s">
        <v>89</v>
      </c>
      <c r="C23" s="58" t="s">
        <v>90</v>
      </c>
      <c r="D23" s="59" t="n">
        <v>323.2</v>
      </c>
      <c r="E23" s="60" t="n">
        <v>318.4</v>
      </c>
      <c r="F23" s="61" t="n">
        <v>347.9</v>
      </c>
      <c r="G23" s="60" t="n">
        <v>403.2</v>
      </c>
      <c r="H23" s="61" t="n">
        <v>449.6</v>
      </c>
      <c r="I23" s="60" t="n">
        <v>476.8</v>
      </c>
      <c r="J23" s="61" t="n">
        <v>465.3</v>
      </c>
      <c r="K23" s="60" t="n">
        <v>508.3</v>
      </c>
      <c r="L23" s="61" t="n">
        <v>512.3</v>
      </c>
      <c r="M23" s="60" t="n">
        <v>608.6</v>
      </c>
      <c r="N23" s="61" t="n">
        <v>709.3</v>
      </c>
    </row>
    <row r="24" customFormat="false" ht="12.75" hidden="false" customHeight="false" outlineLevel="0" collapsed="false">
      <c r="A24" s="56" t="n">
        <v>11</v>
      </c>
      <c r="B24" s="57" t="s">
        <v>91</v>
      </c>
      <c r="C24" s="58" t="s">
        <v>92</v>
      </c>
      <c r="D24" s="59" t="s">
        <v>80</v>
      </c>
      <c r="E24" s="60" t="n">
        <v>665.4</v>
      </c>
      <c r="F24" s="61" t="n">
        <v>749.2</v>
      </c>
      <c r="G24" s="60" t="n">
        <v>832.2</v>
      </c>
      <c r="H24" s="61" t="n">
        <v>913.1</v>
      </c>
      <c r="I24" s="60" t="n">
        <v>898</v>
      </c>
      <c r="J24" s="61" t="n">
        <v>903.4</v>
      </c>
      <c r="K24" s="60" t="n">
        <v>774.8</v>
      </c>
      <c r="L24" s="61" t="n">
        <v>728.3</v>
      </c>
      <c r="M24" s="60" t="n">
        <v>749</v>
      </c>
      <c r="N24" s="61" t="n">
        <v>814.1</v>
      </c>
    </row>
    <row r="25" customFormat="false" ht="12.75" hidden="false" customHeight="false" outlineLevel="0" collapsed="false">
      <c r="A25" s="56" t="n">
        <v>12</v>
      </c>
      <c r="B25" s="57" t="s">
        <v>93</v>
      </c>
      <c r="C25" s="58" t="s">
        <v>94</v>
      </c>
      <c r="D25" s="59" t="s">
        <v>80</v>
      </c>
      <c r="E25" s="60" t="s">
        <v>80</v>
      </c>
      <c r="F25" s="61" t="s">
        <v>80</v>
      </c>
      <c r="G25" s="60" t="s">
        <v>80</v>
      </c>
      <c r="H25" s="61" t="s">
        <v>80</v>
      </c>
      <c r="I25" s="60" t="s">
        <v>80</v>
      </c>
      <c r="J25" s="61" t="s">
        <v>80</v>
      </c>
      <c r="K25" s="60" t="s">
        <v>80</v>
      </c>
      <c r="L25" s="61" t="s">
        <v>80</v>
      </c>
      <c r="M25" s="60" t="s">
        <v>80</v>
      </c>
      <c r="N25" s="61" t="s">
        <v>80</v>
      </c>
    </row>
    <row r="26" customFormat="false" ht="12.75" hidden="false" customHeight="false" outlineLevel="0" collapsed="false">
      <c r="A26" s="56" t="n">
        <v>13</v>
      </c>
      <c r="B26" s="57" t="s">
        <v>95</v>
      </c>
      <c r="C26" s="58" t="s">
        <v>96</v>
      </c>
      <c r="D26" s="59" t="s">
        <v>80</v>
      </c>
      <c r="E26" s="60" t="s">
        <v>80</v>
      </c>
      <c r="F26" s="61" t="n">
        <v>5.8</v>
      </c>
      <c r="G26" s="60" t="n">
        <v>5.2</v>
      </c>
      <c r="H26" s="61" t="n">
        <v>5.7</v>
      </c>
      <c r="I26" s="60" t="s">
        <v>80</v>
      </c>
      <c r="J26" s="61" t="s">
        <v>80</v>
      </c>
      <c r="K26" s="60" t="s">
        <v>80</v>
      </c>
      <c r="L26" s="61" t="s">
        <v>80</v>
      </c>
      <c r="M26" s="60" t="n">
        <v>4.1</v>
      </c>
      <c r="N26" s="61" t="n">
        <v>4</v>
      </c>
    </row>
    <row r="27" customFormat="false" ht="12.75" hidden="false" customHeight="false" outlineLevel="0" collapsed="false">
      <c r="A27" s="56" t="n">
        <v>14</v>
      </c>
      <c r="B27" s="57" t="s">
        <v>97</v>
      </c>
      <c r="C27" s="58" t="s">
        <v>98</v>
      </c>
      <c r="D27" s="59" t="n">
        <v>2.1</v>
      </c>
      <c r="E27" s="60" t="s">
        <v>80</v>
      </c>
      <c r="F27" s="61" t="s">
        <v>80</v>
      </c>
      <c r="G27" s="60" t="s">
        <v>80</v>
      </c>
      <c r="H27" s="61" t="s">
        <v>80</v>
      </c>
      <c r="I27" s="60" t="n">
        <v>1.3</v>
      </c>
      <c r="J27" s="61" t="s">
        <v>80</v>
      </c>
      <c r="K27" s="60" t="n">
        <v>1.7</v>
      </c>
      <c r="L27" s="61" t="s">
        <v>80</v>
      </c>
      <c r="M27" s="60" t="n">
        <v>1.8</v>
      </c>
      <c r="N27" s="61" t="n">
        <v>1.4</v>
      </c>
    </row>
    <row r="28" customFormat="false" ht="12.75" hidden="false" customHeight="false" outlineLevel="0" collapsed="false">
      <c r="A28" s="56" t="n">
        <v>15</v>
      </c>
      <c r="B28" s="57" t="s">
        <v>99</v>
      </c>
      <c r="C28" s="58" t="s">
        <v>100</v>
      </c>
      <c r="D28" s="59" t="s">
        <v>80</v>
      </c>
      <c r="E28" s="60" t="s">
        <v>80</v>
      </c>
      <c r="F28" s="61" t="n">
        <v>0.1</v>
      </c>
      <c r="G28" s="60" t="n">
        <v>0.1</v>
      </c>
      <c r="H28" s="61" t="n">
        <v>0.2</v>
      </c>
      <c r="I28" s="60" t="s">
        <v>80</v>
      </c>
      <c r="J28" s="61" t="s">
        <v>141</v>
      </c>
      <c r="K28" s="60" t="s">
        <v>141</v>
      </c>
      <c r="L28" s="61" t="s">
        <v>141</v>
      </c>
      <c r="M28" s="60" t="s">
        <v>141</v>
      </c>
      <c r="N28" s="61" t="s">
        <v>141</v>
      </c>
    </row>
    <row r="29" customFormat="false" ht="12.75" hidden="false" customHeight="false" outlineLevel="0" collapsed="false">
      <c r="A29" s="56" t="n">
        <v>16</v>
      </c>
      <c r="B29" s="57" t="s">
        <v>101</v>
      </c>
      <c r="C29" s="58" t="s">
        <v>102</v>
      </c>
      <c r="D29" s="59" t="s">
        <v>80</v>
      </c>
      <c r="E29" s="60" t="n">
        <v>38.3</v>
      </c>
      <c r="F29" s="61" t="n">
        <v>42.5</v>
      </c>
      <c r="G29" s="60" t="s">
        <v>80</v>
      </c>
      <c r="H29" s="61" t="n">
        <v>44.3</v>
      </c>
      <c r="I29" s="60" t="s">
        <v>80</v>
      </c>
      <c r="J29" s="61" t="n">
        <v>51.4</v>
      </c>
      <c r="K29" s="60" t="n">
        <v>57.1</v>
      </c>
      <c r="L29" s="61" t="n">
        <v>59.8</v>
      </c>
      <c r="M29" s="60" t="s">
        <v>80</v>
      </c>
      <c r="N29" s="61" t="s">
        <v>80</v>
      </c>
    </row>
    <row r="30" customFormat="false" ht="12.75" hidden="false" customHeight="false" outlineLevel="0" collapsed="false">
      <c r="A30" s="56" t="n">
        <v>17</v>
      </c>
      <c r="B30" s="57" t="s">
        <v>103</v>
      </c>
      <c r="C30" s="58" t="s">
        <v>104</v>
      </c>
      <c r="D30" s="59" t="n">
        <v>5.9</v>
      </c>
      <c r="E30" s="60" t="s">
        <v>80</v>
      </c>
      <c r="F30" s="61" t="s">
        <v>80</v>
      </c>
      <c r="G30" s="60" t="s">
        <v>80</v>
      </c>
      <c r="H30" s="61" t="s">
        <v>80</v>
      </c>
      <c r="I30" s="60" t="s">
        <v>80</v>
      </c>
      <c r="J30" s="61" t="n">
        <v>23.8</v>
      </c>
      <c r="K30" s="60" t="n">
        <v>37.4</v>
      </c>
      <c r="L30" s="61" t="s">
        <v>80</v>
      </c>
      <c r="M30" s="60" t="s">
        <v>80</v>
      </c>
      <c r="N30" s="61" t="s">
        <v>80</v>
      </c>
    </row>
    <row r="31" customFormat="false" ht="12.75" hidden="false" customHeight="false" outlineLevel="0" collapsed="false">
      <c r="A31" s="56" t="n">
        <v>18</v>
      </c>
      <c r="B31" s="57" t="s">
        <v>105</v>
      </c>
      <c r="C31" s="58" t="s">
        <v>106</v>
      </c>
      <c r="D31" s="59" t="n">
        <v>5.8</v>
      </c>
      <c r="E31" s="60" t="n">
        <v>4.8</v>
      </c>
      <c r="F31" s="61" t="n">
        <v>8</v>
      </c>
      <c r="G31" s="60" t="n">
        <v>10.9</v>
      </c>
      <c r="H31" s="61" t="n">
        <v>9.7</v>
      </c>
      <c r="I31" s="60" t="n">
        <v>9.9</v>
      </c>
      <c r="J31" s="61" t="n">
        <v>24.5</v>
      </c>
      <c r="K31" s="60" t="s">
        <v>80</v>
      </c>
      <c r="L31" s="61" t="s">
        <v>80</v>
      </c>
      <c r="M31" s="60" t="s">
        <v>80</v>
      </c>
      <c r="N31" s="61" t="n">
        <v>11.1</v>
      </c>
    </row>
    <row r="32" customFormat="false" ht="12.75" hidden="false" customHeight="false" outlineLevel="0" collapsed="false">
      <c r="A32" s="56" t="n">
        <v>19</v>
      </c>
      <c r="B32" s="57" t="s">
        <v>107</v>
      </c>
      <c r="C32" s="58" t="s">
        <v>108</v>
      </c>
      <c r="D32" s="59" t="s">
        <v>141</v>
      </c>
      <c r="E32" s="60" t="s">
        <v>80</v>
      </c>
      <c r="F32" s="61" t="s">
        <v>80</v>
      </c>
      <c r="G32" s="60" t="s">
        <v>80</v>
      </c>
      <c r="H32" s="61" t="s">
        <v>80</v>
      </c>
      <c r="I32" s="60" t="s">
        <v>80</v>
      </c>
      <c r="J32" s="61" t="s">
        <v>80</v>
      </c>
      <c r="K32" s="60" t="s">
        <v>80</v>
      </c>
      <c r="L32" s="61" t="s">
        <v>80</v>
      </c>
      <c r="M32" s="60" t="s">
        <v>80</v>
      </c>
      <c r="N32" s="61" t="s">
        <v>80</v>
      </c>
    </row>
    <row r="33" customFormat="false" ht="12.75" hidden="false" customHeight="false" outlineLevel="0" collapsed="false">
      <c r="A33" s="56" t="n">
        <v>20</v>
      </c>
      <c r="B33" s="57" t="s">
        <v>109</v>
      </c>
      <c r="C33" s="58" t="s">
        <v>110</v>
      </c>
      <c r="D33" s="59" t="n">
        <v>44.9</v>
      </c>
      <c r="E33" s="60" t="s">
        <v>80</v>
      </c>
      <c r="F33" s="61" t="n">
        <v>49.4</v>
      </c>
      <c r="G33" s="60" t="n">
        <v>58.7</v>
      </c>
      <c r="H33" s="61" t="n">
        <v>57.2</v>
      </c>
      <c r="I33" s="60" t="n">
        <v>52.6</v>
      </c>
      <c r="J33" s="61" t="n">
        <v>59</v>
      </c>
      <c r="K33" s="60" t="n">
        <v>71.2</v>
      </c>
      <c r="L33" s="61" t="n">
        <v>78.8</v>
      </c>
      <c r="M33" s="60" t="n">
        <v>75.7</v>
      </c>
      <c r="N33" s="61" t="n">
        <v>98.7</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s">
        <v>80</v>
      </c>
      <c r="J34" s="61" t="n">
        <v>3.1</v>
      </c>
      <c r="K34" s="60" t="s">
        <v>80</v>
      </c>
      <c r="L34" s="61" t="s">
        <v>80</v>
      </c>
      <c r="M34" s="60" t="s">
        <v>80</v>
      </c>
      <c r="N34" s="61" t="s">
        <v>80</v>
      </c>
    </row>
    <row r="35" customFormat="false" ht="12.75" hidden="false" customHeight="false" outlineLevel="0" collapsed="false">
      <c r="A35" s="56" t="n">
        <v>22</v>
      </c>
      <c r="B35" s="57" t="s">
        <v>113</v>
      </c>
      <c r="C35" s="58" t="s">
        <v>114</v>
      </c>
      <c r="D35" s="59" t="s">
        <v>80</v>
      </c>
      <c r="E35" s="60" t="n">
        <v>9.8</v>
      </c>
      <c r="F35" s="61" t="n">
        <v>10.3</v>
      </c>
      <c r="G35" s="60" t="n">
        <v>12.7</v>
      </c>
      <c r="H35" s="61" t="n">
        <v>13.8</v>
      </c>
      <c r="I35" s="60" t="s">
        <v>80</v>
      </c>
      <c r="J35" s="61" t="n">
        <v>25.2</v>
      </c>
      <c r="K35" s="60" t="s">
        <v>80</v>
      </c>
      <c r="L35" s="61" t="n">
        <v>30</v>
      </c>
      <c r="M35" s="60" t="n">
        <v>20</v>
      </c>
      <c r="N35" s="61" t="n">
        <v>24</v>
      </c>
    </row>
    <row r="36" customFormat="false" ht="12.75" hidden="false" customHeight="false" outlineLevel="0" collapsed="false">
      <c r="A36" s="56" t="n">
        <v>23</v>
      </c>
      <c r="B36" s="57" t="s">
        <v>115</v>
      </c>
      <c r="C36" s="58" t="s">
        <v>116</v>
      </c>
      <c r="D36" s="59" t="s">
        <v>80</v>
      </c>
      <c r="E36" s="60" t="s">
        <v>80</v>
      </c>
      <c r="F36" s="61" t="s">
        <v>80</v>
      </c>
      <c r="G36" s="60" t="n">
        <v>8.1</v>
      </c>
      <c r="H36" s="61" t="s">
        <v>80</v>
      </c>
      <c r="I36" s="60" t="s">
        <v>80</v>
      </c>
      <c r="J36" s="61" t="s">
        <v>80</v>
      </c>
      <c r="K36" s="60" t="s">
        <v>80</v>
      </c>
      <c r="L36" s="61" t="s">
        <v>80</v>
      </c>
      <c r="M36" s="60" t="s">
        <v>80</v>
      </c>
      <c r="N36" s="61" t="s">
        <v>80</v>
      </c>
    </row>
    <row r="37" customFormat="false" ht="12.75" hidden="false" customHeight="false" outlineLevel="0" collapsed="false">
      <c r="A37" s="56" t="n">
        <v>24</v>
      </c>
      <c r="B37" s="57" t="s">
        <v>117</v>
      </c>
      <c r="C37" s="58" t="s">
        <v>118</v>
      </c>
      <c r="D37" s="59" t="n">
        <v>25.4</v>
      </c>
      <c r="E37" s="60" t="n">
        <v>28.1</v>
      </c>
      <c r="F37" s="61" t="s">
        <v>80</v>
      </c>
      <c r="G37" s="60" t="s">
        <v>80</v>
      </c>
      <c r="H37" s="61" t="n">
        <v>23.6</v>
      </c>
      <c r="I37" s="60" t="n">
        <v>23.4</v>
      </c>
      <c r="J37" s="61" t="s">
        <v>80</v>
      </c>
      <c r="K37" s="60" t="n">
        <v>31.2</v>
      </c>
      <c r="L37" s="61" t="n">
        <v>46.2</v>
      </c>
      <c r="M37" s="60" t="s">
        <v>80</v>
      </c>
      <c r="N37" s="61" t="s">
        <v>80</v>
      </c>
    </row>
    <row r="38" customFormat="false" ht="12.75" hidden="false" customHeight="false" outlineLevel="0" collapsed="false">
      <c r="A38" s="56" t="n">
        <v>25</v>
      </c>
      <c r="B38" s="57" t="s">
        <v>119</v>
      </c>
      <c r="C38" s="58" t="s">
        <v>120</v>
      </c>
      <c r="D38" s="59" t="n">
        <v>13.4</v>
      </c>
      <c r="E38" s="60" t="n">
        <v>14.5</v>
      </c>
      <c r="F38" s="61" t="n">
        <v>16.1</v>
      </c>
      <c r="G38" s="60" t="n">
        <v>17.8</v>
      </c>
      <c r="H38" s="61" t="n">
        <v>21.6</v>
      </c>
      <c r="I38" s="60" t="n">
        <v>25.3</v>
      </c>
      <c r="J38" s="61" t="n">
        <v>29.5</v>
      </c>
      <c r="K38" s="60" t="s">
        <v>80</v>
      </c>
      <c r="L38" s="61" t="n">
        <v>24.1</v>
      </c>
      <c r="M38" s="60" t="n">
        <v>29.9</v>
      </c>
      <c r="N38" s="61" t="s">
        <v>80</v>
      </c>
    </row>
    <row r="39" customFormat="false" ht="12.75" hidden="false" customHeight="false" outlineLevel="0" collapsed="false">
      <c r="A39" s="56" t="n">
        <v>26</v>
      </c>
      <c r="B39" s="57" t="s">
        <v>121</v>
      </c>
      <c r="C39" s="58" t="s">
        <v>122</v>
      </c>
      <c r="D39" s="59" t="s">
        <v>80</v>
      </c>
      <c r="E39" s="60" t="s">
        <v>80</v>
      </c>
      <c r="F39" s="61" t="s">
        <v>80</v>
      </c>
      <c r="G39" s="60" t="n">
        <v>3.9</v>
      </c>
      <c r="H39" s="61" t="s">
        <v>80</v>
      </c>
      <c r="I39" s="60" t="s">
        <v>80</v>
      </c>
      <c r="J39" s="61" t="n">
        <v>1</v>
      </c>
      <c r="K39" s="60" t="n">
        <v>1</v>
      </c>
      <c r="L39" s="61" t="s">
        <v>141</v>
      </c>
      <c r="M39" s="60" t="s">
        <v>80</v>
      </c>
      <c r="N39" s="61" t="s">
        <v>80</v>
      </c>
    </row>
    <row r="40" customFormat="false" ht="12.75" hidden="false" customHeight="false" outlineLevel="0" collapsed="false">
      <c r="A40" s="56" t="n">
        <v>27</v>
      </c>
      <c r="B40" s="57" t="s">
        <v>123</v>
      </c>
      <c r="C40" s="58" t="s">
        <v>124</v>
      </c>
      <c r="D40" s="59" t="s">
        <v>80</v>
      </c>
      <c r="E40" s="60" t="s">
        <v>80</v>
      </c>
      <c r="F40" s="61" t="s">
        <v>80</v>
      </c>
      <c r="G40" s="60" t="s">
        <v>80</v>
      </c>
      <c r="H40" s="61" t="s">
        <v>80</v>
      </c>
      <c r="I40" s="60" t="s">
        <v>80</v>
      </c>
      <c r="J40" s="61" t="s">
        <v>80</v>
      </c>
      <c r="K40" s="60" t="n">
        <v>0.3</v>
      </c>
      <c r="L40" s="61" t="s">
        <v>80</v>
      </c>
      <c r="M40" s="60" t="s">
        <v>80</v>
      </c>
      <c r="N40" s="61" t="s">
        <v>80</v>
      </c>
    </row>
    <row r="41" customFormat="false" ht="12.75" hidden="false" customHeight="false" outlineLevel="0" collapsed="false">
      <c r="A41" s="56" t="n">
        <v>28</v>
      </c>
      <c r="B41" s="57" t="s">
        <v>125</v>
      </c>
      <c r="C41" s="58" t="s">
        <v>126</v>
      </c>
      <c r="D41" s="59" t="n">
        <v>97.5</v>
      </c>
      <c r="E41" s="60" t="s">
        <v>80</v>
      </c>
      <c r="F41" s="61" t="n">
        <v>114.4</v>
      </c>
      <c r="G41" s="60" t="n">
        <v>138.4</v>
      </c>
      <c r="H41" s="61" t="n">
        <v>134.5</v>
      </c>
      <c r="I41" s="60" t="n">
        <v>152.3</v>
      </c>
      <c r="J41" s="61" t="n">
        <v>181.7</v>
      </c>
      <c r="K41" s="60" t="n">
        <v>242</v>
      </c>
      <c r="L41" s="61" t="n">
        <v>237</v>
      </c>
      <c r="M41" s="60" t="s">
        <v>80</v>
      </c>
      <c r="N41" s="61" t="n">
        <v>267.3</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n">
        <v>14.3</v>
      </c>
      <c r="K42" s="60" t="s">
        <v>80</v>
      </c>
      <c r="L42" s="61" t="s">
        <v>80</v>
      </c>
      <c r="M42" s="60" t="n">
        <v>9</v>
      </c>
      <c r="N42" s="61" t="s">
        <v>80</v>
      </c>
    </row>
    <row r="43" customFormat="false" ht="12.75" hidden="false" customHeight="false" outlineLevel="0" collapsed="false">
      <c r="A43" s="56" t="n">
        <v>30</v>
      </c>
      <c r="B43" s="57" t="s">
        <v>129</v>
      </c>
      <c r="C43" s="58" t="s">
        <v>130</v>
      </c>
      <c r="D43" s="59" t="n">
        <v>2.6</v>
      </c>
      <c r="E43" s="60" t="s">
        <v>80</v>
      </c>
      <c r="F43" s="61" t="s">
        <v>80</v>
      </c>
      <c r="G43" s="60" t="s">
        <v>80</v>
      </c>
      <c r="H43" s="61" t="s">
        <v>80</v>
      </c>
      <c r="I43" s="60" t="n">
        <v>5</v>
      </c>
      <c r="J43" s="61" t="s">
        <v>80</v>
      </c>
      <c r="K43" s="60" t="n">
        <v>5.4</v>
      </c>
      <c r="L43" s="61" t="s">
        <v>80</v>
      </c>
      <c r="M43" s="60" t="s">
        <v>80</v>
      </c>
      <c r="N43" s="61" t="s">
        <v>80</v>
      </c>
    </row>
    <row r="44" customFormat="false" ht="12.75" hidden="false" customHeight="false" outlineLevel="0" collapsed="false">
      <c r="A44" s="56" t="n">
        <v>31</v>
      </c>
      <c r="B44" s="57" t="s">
        <v>131</v>
      </c>
      <c r="C44" s="58" t="s">
        <v>132</v>
      </c>
      <c r="D44" s="59" t="n">
        <v>175.2</v>
      </c>
      <c r="E44" s="60" t="n">
        <v>181.3</v>
      </c>
      <c r="F44" s="61" t="n">
        <v>181.5</v>
      </c>
      <c r="G44" s="60" t="n">
        <v>183.3</v>
      </c>
      <c r="H44" s="61" t="n">
        <v>183.4</v>
      </c>
      <c r="I44" s="60" t="n">
        <v>184.7</v>
      </c>
      <c r="J44" s="61" t="n">
        <v>185.6</v>
      </c>
      <c r="K44" s="60" t="n">
        <v>174.2</v>
      </c>
      <c r="L44" s="61" t="n">
        <v>187.2</v>
      </c>
      <c r="M44" s="60" t="n">
        <v>202.6</v>
      </c>
      <c r="N44" s="61" t="n">
        <v>213.2</v>
      </c>
    </row>
    <row r="45" customFormat="false" ht="12.75" hidden="false" customHeight="false" outlineLevel="0" collapsed="false">
      <c r="A45" s="56" t="n">
        <v>32</v>
      </c>
      <c r="B45" s="57" t="s">
        <v>133</v>
      </c>
      <c r="C45" s="58" t="s">
        <v>134</v>
      </c>
      <c r="D45" s="59" t="n">
        <v>281.5</v>
      </c>
      <c r="E45" s="60" t="n">
        <v>289.8</v>
      </c>
      <c r="F45" s="61" t="n">
        <v>308.8</v>
      </c>
      <c r="G45" s="60" t="n">
        <v>345.6</v>
      </c>
      <c r="H45" s="61" t="n">
        <v>367.9</v>
      </c>
      <c r="I45" s="60" t="n">
        <v>392.2</v>
      </c>
      <c r="J45" s="61" t="n">
        <v>405.3</v>
      </c>
      <c r="K45" s="60" t="n">
        <v>398.2</v>
      </c>
      <c r="L45" s="61" t="n">
        <v>426.4</v>
      </c>
      <c r="M45" s="60" t="n">
        <v>445.6</v>
      </c>
      <c r="N45" s="61" t="n">
        <v>471.7</v>
      </c>
    </row>
    <row r="46" customFormat="false" ht="12.75" hidden="false" customHeight="false" outlineLevel="0" collapsed="false">
      <c r="A46" s="56" t="n">
        <v>33</v>
      </c>
      <c r="B46" s="57" t="s">
        <v>135</v>
      </c>
      <c r="C46" s="58" t="s">
        <v>136</v>
      </c>
      <c r="D46" s="59" t="n">
        <v>76.2</v>
      </c>
      <c r="E46" s="60" t="n">
        <v>80</v>
      </c>
      <c r="F46" s="61" t="n">
        <v>75.4</v>
      </c>
      <c r="G46" s="60" t="n">
        <v>75.3</v>
      </c>
      <c r="H46" s="61" t="n">
        <v>80.5</v>
      </c>
      <c r="I46" s="60" t="n">
        <v>79.1</v>
      </c>
      <c r="J46" s="61" t="n">
        <v>80.9</v>
      </c>
      <c r="K46" s="60" t="n">
        <v>88.2</v>
      </c>
      <c r="L46" s="61" t="n">
        <v>97.7</v>
      </c>
      <c r="M46" s="60" t="n">
        <v>99.5</v>
      </c>
      <c r="N46" s="61" t="n">
        <v>100.2</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39</v>
      </c>
      <c r="C48" s="58" t="s">
        <v>140</v>
      </c>
      <c r="D48" s="59" t="s">
        <v>141</v>
      </c>
      <c r="E48" s="60" t="s">
        <v>141</v>
      </c>
      <c r="F48" s="61" t="s">
        <v>141</v>
      </c>
      <c r="G48" s="60" t="s">
        <v>141</v>
      </c>
      <c r="H48" s="61" t="s">
        <v>141</v>
      </c>
      <c r="I48" s="60" t="s">
        <v>141</v>
      </c>
      <c r="J48" s="61" t="s">
        <v>141</v>
      </c>
      <c r="K48" s="60" t="s">
        <v>141</v>
      </c>
      <c r="L48" s="61" t="s">
        <v>141</v>
      </c>
      <c r="M48" s="60" t="s">
        <v>141</v>
      </c>
      <c r="N48" s="61" t="s">
        <v>141</v>
      </c>
    </row>
    <row r="49" customFormat="false" ht="12.75" hidden="false" customHeight="false" outlineLevel="0" collapsed="false">
      <c r="A49" s="56" t="n">
        <v>36</v>
      </c>
      <c r="B49" s="57" t="s">
        <v>142</v>
      </c>
      <c r="C49" s="58" t="s">
        <v>143</v>
      </c>
      <c r="D49" s="59" t="n">
        <v>73.7</v>
      </c>
      <c r="E49" s="60" t="n">
        <v>64.8</v>
      </c>
      <c r="F49" s="61" t="n">
        <v>74.2</v>
      </c>
      <c r="G49" s="60" t="n">
        <v>70.6</v>
      </c>
      <c r="H49" s="61" t="n">
        <v>66.5</v>
      </c>
      <c r="I49" s="60" t="n">
        <v>70.7</v>
      </c>
      <c r="J49" s="61" t="n">
        <v>73.8</v>
      </c>
      <c r="K49" s="60" t="n">
        <v>72.3</v>
      </c>
      <c r="L49" s="61" t="n">
        <v>79.5</v>
      </c>
      <c r="M49" s="60" t="n">
        <v>89.8</v>
      </c>
      <c r="N49" s="61" t="n">
        <v>96.4</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28.7</v>
      </c>
      <c r="K50" s="60" t="n">
        <v>29.2</v>
      </c>
      <c r="L50" s="61" t="n">
        <v>33.9</v>
      </c>
      <c r="M50" s="60" t="n">
        <v>32.4</v>
      </c>
      <c r="N50" s="61" t="n">
        <v>35.1</v>
      </c>
    </row>
    <row r="51" customFormat="false" ht="12.75" hidden="false" customHeight="false" outlineLevel="0" collapsed="false">
      <c r="A51" s="56" t="n">
        <v>38</v>
      </c>
      <c r="B51" s="57" t="s">
        <v>146</v>
      </c>
      <c r="C51" s="58" t="s">
        <v>147</v>
      </c>
      <c r="D51" s="59" t="s">
        <v>80</v>
      </c>
      <c r="E51" s="60" t="s">
        <v>80</v>
      </c>
      <c r="F51" s="61" t="n">
        <v>1.1</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n">
        <v>712.9</v>
      </c>
      <c r="E54" s="60" t="n">
        <v>740.5</v>
      </c>
      <c r="F54" s="61" t="n">
        <v>749.3</v>
      </c>
      <c r="G54" s="60" t="n">
        <v>771.8</v>
      </c>
      <c r="H54" s="61" t="n">
        <v>790.6</v>
      </c>
      <c r="I54" s="60" t="n">
        <v>836.2</v>
      </c>
      <c r="J54" s="61" t="n">
        <v>882.8</v>
      </c>
      <c r="K54" s="60" t="n">
        <v>917.5</v>
      </c>
      <c r="L54" s="61" t="n">
        <v>952.8</v>
      </c>
      <c r="M54" s="60" t="n">
        <v>1014.9</v>
      </c>
      <c r="N54" s="61" t="n">
        <v>1073.2</v>
      </c>
    </row>
    <row r="55" customFormat="false" ht="12.75" hidden="false" customHeight="false" outlineLevel="0" collapsed="false">
      <c r="A55" s="56" t="n">
        <v>42</v>
      </c>
      <c r="B55" s="57" t="s">
        <v>154</v>
      </c>
      <c r="C55" s="58" t="s">
        <v>155</v>
      </c>
      <c r="D55" s="59" t="n">
        <v>71.5</v>
      </c>
      <c r="E55" s="60" t="n">
        <v>90.9</v>
      </c>
      <c r="F55" s="61" t="n">
        <v>97.3</v>
      </c>
      <c r="G55" s="60" t="n">
        <v>109.6</v>
      </c>
      <c r="H55" s="61" t="n">
        <v>116.8</v>
      </c>
      <c r="I55" s="60" t="n">
        <v>118.1</v>
      </c>
      <c r="J55" s="61" t="n">
        <v>119.3</v>
      </c>
      <c r="K55" s="60" t="n">
        <v>125.6</v>
      </c>
      <c r="L55" s="61" t="n">
        <v>135</v>
      </c>
      <c r="M55" s="60" t="n">
        <v>142.6</v>
      </c>
      <c r="N55" s="61" t="n">
        <v>152.6</v>
      </c>
    </row>
    <row r="56" customFormat="false" ht="12.75" hidden="false" customHeight="false" outlineLevel="0" collapsed="false">
      <c r="A56" s="56" t="n">
        <v>43</v>
      </c>
      <c r="B56" s="57" t="s">
        <v>156</v>
      </c>
      <c r="C56" s="58" t="s">
        <v>157</v>
      </c>
      <c r="D56" s="59" t="n">
        <v>25.5</v>
      </c>
      <c r="E56" s="60" t="n">
        <v>26.7</v>
      </c>
      <c r="F56" s="61" t="n">
        <v>39.6</v>
      </c>
      <c r="G56" s="60" t="n">
        <v>47</v>
      </c>
      <c r="H56" s="61" t="n">
        <v>51.2</v>
      </c>
      <c r="I56" s="60" t="n">
        <v>60.4</v>
      </c>
      <c r="J56" s="61" t="n">
        <v>63.1</v>
      </c>
      <c r="K56" s="60" t="n">
        <v>66</v>
      </c>
      <c r="L56" s="61" t="n">
        <v>70.7</v>
      </c>
      <c r="M56" s="60" t="n">
        <v>81.8</v>
      </c>
      <c r="N56" s="61" t="n">
        <v>85.7</v>
      </c>
    </row>
    <row r="57" customFormat="false" ht="12.75" hidden="false" customHeight="false" outlineLevel="0" collapsed="false">
      <c r="A57" s="56" t="n">
        <v>44</v>
      </c>
      <c r="B57" s="57" t="s">
        <v>158</v>
      </c>
      <c r="C57" s="58" t="s">
        <v>159</v>
      </c>
      <c r="D57" s="59" t="n">
        <v>7.7</v>
      </c>
      <c r="E57" s="60" t="n">
        <v>7.8</v>
      </c>
      <c r="F57" s="61" t="n">
        <v>7.1</v>
      </c>
      <c r="G57" s="60" t="n">
        <v>7.1</v>
      </c>
      <c r="H57" s="61" t="n">
        <v>8.2</v>
      </c>
      <c r="I57" s="60" t="n">
        <v>10</v>
      </c>
      <c r="J57" s="61" t="n">
        <v>17.5</v>
      </c>
      <c r="K57" s="60" t="n">
        <v>19.6</v>
      </c>
      <c r="L57" s="61" t="n">
        <v>21.9</v>
      </c>
      <c r="M57" s="60" t="n">
        <v>26.3</v>
      </c>
      <c r="N57" s="61" t="n">
        <v>27.5</v>
      </c>
    </row>
    <row r="58" customFormat="false" ht="12.75" hidden="false" customHeight="false" outlineLevel="0" collapsed="false">
      <c r="A58" s="56" t="n">
        <v>45</v>
      </c>
      <c r="B58" s="57" t="s">
        <v>160</v>
      </c>
      <c r="C58" s="58" t="s">
        <v>161</v>
      </c>
      <c r="D58" s="59" t="n">
        <v>8.2</v>
      </c>
      <c r="E58" s="60" t="n">
        <v>9.3</v>
      </c>
      <c r="F58" s="61" t="n">
        <v>9.3</v>
      </c>
      <c r="G58" s="60" t="n">
        <v>8</v>
      </c>
      <c r="H58" s="61" t="n">
        <v>8.4</v>
      </c>
      <c r="I58" s="60" t="n">
        <v>9.2</v>
      </c>
      <c r="J58" s="61" t="n">
        <v>9.8</v>
      </c>
      <c r="K58" s="60" t="n">
        <v>9.6</v>
      </c>
      <c r="L58" s="61" t="n">
        <v>11.9</v>
      </c>
      <c r="M58" s="60" t="n">
        <v>12.7</v>
      </c>
      <c r="N58" s="61" t="n">
        <v>15.2</v>
      </c>
    </row>
    <row r="59" customFormat="false" ht="12.75" hidden="false" customHeight="false" outlineLevel="0" collapsed="false">
      <c r="A59" s="56" t="n">
        <v>46</v>
      </c>
      <c r="B59" s="57" t="s">
        <v>162</v>
      </c>
      <c r="C59" s="58" t="s">
        <v>163</v>
      </c>
      <c r="D59" s="59" t="n">
        <v>108.8</v>
      </c>
      <c r="E59" s="60" t="n">
        <v>109.8</v>
      </c>
      <c r="F59" s="61" t="n">
        <v>116.2</v>
      </c>
      <c r="G59" s="60" t="n">
        <v>123.3</v>
      </c>
      <c r="H59" s="61" t="n">
        <v>131.1</v>
      </c>
      <c r="I59" s="60" t="n">
        <v>143.5</v>
      </c>
      <c r="J59" s="61" t="n">
        <v>154.3</v>
      </c>
      <c r="K59" s="60" t="n">
        <v>166.5</v>
      </c>
      <c r="L59" s="61" t="n">
        <v>180.2</v>
      </c>
      <c r="M59" s="60" t="n">
        <v>192.8</v>
      </c>
      <c r="N59" s="61" t="n">
        <v>206.8</v>
      </c>
    </row>
    <row r="60" customFormat="false" ht="12.75" hidden="false" customHeight="false" outlineLevel="0" collapsed="false">
      <c r="A60" s="56" t="n">
        <v>47</v>
      </c>
      <c r="B60" s="57" t="s">
        <v>164</v>
      </c>
      <c r="C60" s="58" t="s">
        <v>165</v>
      </c>
      <c r="D60" s="59" t="n">
        <v>34</v>
      </c>
      <c r="E60" s="60" t="n">
        <v>36.7</v>
      </c>
      <c r="F60" s="61" t="n">
        <v>44.1</v>
      </c>
      <c r="G60" s="60" t="n">
        <v>47.7</v>
      </c>
      <c r="H60" s="61" t="n">
        <v>49.4</v>
      </c>
      <c r="I60" s="60" t="n">
        <v>56.4</v>
      </c>
      <c r="J60" s="61" t="n">
        <v>58.5</v>
      </c>
      <c r="K60" s="60" t="n">
        <v>62.3</v>
      </c>
      <c r="L60" s="61" t="n">
        <v>69</v>
      </c>
      <c r="M60" s="60" t="n">
        <v>73.5</v>
      </c>
      <c r="N60" s="61" t="n">
        <v>77.7</v>
      </c>
    </row>
    <row r="61" customFormat="false" ht="12.75" hidden="false" customHeight="false" outlineLevel="0" collapsed="false">
      <c r="A61" s="56" t="n">
        <v>48</v>
      </c>
      <c r="B61" s="57" t="s">
        <v>166</v>
      </c>
      <c r="C61" s="58" t="s">
        <v>167</v>
      </c>
      <c r="D61" s="59" t="n">
        <v>174.4</v>
      </c>
      <c r="E61" s="60" t="n">
        <v>174.6</v>
      </c>
      <c r="F61" s="61" t="n">
        <v>197.8</v>
      </c>
      <c r="G61" s="60" t="n">
        <v>205.7</v>
      </c>
      <c r="H61" s="61" t="n">
        <v>214.2</v>
      </c>
      <c r="I61" s="60" t="n">
        <v>224.7</v>
      </c>
      <c r="J61" s="61" t="n">
        <v>227.1</v>
      </c>
      <c r="K61" s="60" t="n">
        <v>243.8</v>
      </c>
      <c r="L61" s="61" t="n">
        <v>243.1</v>
      </c>
      <c r="M61" s="60" t="n">
        <v>249.1</v>
      </c>
      <c r="N61" s="61" t="n">
        <v>250.8</v>
      </c>
    </row>
    <row r="62" customFormat="false" ht="12.75" hidden="false" customHeight="false" outlineLevel="0" collapsed="false">
      <c r="A62" s="56" t="n">
        <v>49</v>
      </c>
      <c r="B62" s="57" t="s">
        <v>168</v>
      </c>
      <c r="C62" s="58" t="s">
        <v>169</v>
      </c>
      <c r="D62" s="59" t="n">
        <v>25</v>
      </c>
      <c r="E62" s="60" t="n">
        <v>26.8</v>
      </c>
      <c r="F62" s="61" t="n">
        <v>32</v>
      </c>
      <c r="G62" s="60" t="n">
        <v>34.1</v>
      </c>
      <c r="H62" s="61" t="n">
        <v>37.1</v>
      </c>
      <c r="I62" s="60" t="n">
        <v>36.7</v>
      </c>
      <c r="J62" s="61" t="n">
        <v>41.6</v>
      </c>
      <c r="K62" s="60" t="n">
        <v>42</v>
      </c>
      <c r="L62" s="61" t="n">
        <v>37.9</v>
      </c>
      <c r="M62" s="60" t="n">
        <v>42.2</v>
      </c>
      <c r="N62" s="61" t="n">
        <v>46.3</v>
      </c>
    </row>
    <row r="63" customFormat="false" ht="12.75" hidden="false" customHeight="false" outlineLevel="0" collapsed="false">
      <c r="A63" s="56" t="n">
        <v>50</v>
      </c>
      <c r="B63" s="57" t="s">
        <v>170</v>
      </c>
      <c r="C63" s="58" t="s">
        <v>171</v>
      </c>
      <c r="D63" s="59" t="n">
        <v>5.9</v>
      </c>
      <c r="E63" s="60" t="n">
        <v>5.9</v>
      </c>
      <c r="F63" s="61" t="n">
        <v>7.3</v>
      </c>
      <c r="G63" s="60" t="n">
        <v>10.8</v>
      </c>
      <c r="H63" s="61" t="n">
        <v>11.4</v>
      </c>
      <c r="I63" s="60" t="n">
        <v>12.3</v>
      </c>
      <c r="J63" s="61" t="n">
        <v>13.5</v>
      </c>
      <c r="K63" s="60" t="n">
        <v>13.4</v>
      </c>
      <c r="L63" s="61" t="n">
        <v>13.3</v>
      </c>
      <c r="M63" s="60" t="n">
        <v>13.2</v>
      </c>
      <c r="N63" s="61" t="n">
        <v>13.4</v>
      </c>
    </row>
    <row r="64" customFormat="false" ht="12.75" hidden="false" customHeight="false" outlineLevel="0" collapsed="false">
      <c r="A64" s="56" t="n">
        <v>51</v>
      </c>
      <c r="B64" s="57" t="s">
        <v>172</v>
      </c>
      <c r="C64" s="58" t="s">
        <v>173</v>
      </c>
      <c r="D64" s="59" t="n">
        <v>32.4</v>
      </c>
      <c r="E64" s="60" t="n">
        <v>35.9</v>
      </c>
      <c r="F64" s="61" t="n">
        <v>36.8</v>
      </c>
      <c r="G64" s="60" t="n">
        <v>38.9</v>
      </c>
      <c r="H64" s="61" t="n">
        <v>38.8</v>
      </c>
      <c r="I64" s="60" t="n">
        <v>40.7</v>
      </c>
      <c r="J64" s="61" t="n">
        <v>40.1</v>
      </c>
      <c r="K64" s="60" t="n">
        <v>41.5</v>
      </c>
      <c r="L64" s="61" t="n">
        <v>41.7</v>
      </c>
      <c r="M64" s="60" t="n">
        <v>44.4</v>
      </c>
      <c r="N64" s="61" t="n">
        <v>45.9</v>
      </c>
    </row>
    <row r="65" customFormat="false" ht="12.75" hidden="false" customHeight="false" outlineLevel="0" collapsed="false">
      <c r="A65" s="56" t="n">
        <v>55</v>
      </c>
      <c r="B65" s="57" t="s">
        <v>174</v>
      </c>
      <c r="C65" s="58" t="s">
        <v>175</v>
      </c>
      <c r="D65" s="59" t="n">
        <v>41.4</v>
      </c>
      <c r="E65" s="60" t="n">
        <v>44</v>
      </c>
      <c r="F65" s="61" t="n">
        <v>48.8</v>
      </c>
      <c r="G65" s="60" t="n">
        <v>50.1</v>
      </c>
      <c r="H65" s="61" t="n">
        <v>54.5</v>
      </c>
      <c r="I65" s="60" t="n">
        <v>57.1</v>
      </c>
      <c r="J65" s="61" t="s">
        <v>80</v>
      </c>
      <c r="K65" s="60" t="s">
        <v>80</v>
      </c>
      <c r="L65" s="61" t="s">
        <v>80</v>
      </c>
      <c r="M65" s="60" t="s">
        <v>80</v>
      </c>
      <c r="N65" s="61" t="s">
        <v>80</v>
      </c>
    </row>
    <row r="66" customFormat="false" ht="12.75" hidden="false" customHeight="false" outlineLevel="0" collapsed="false">
      <c r="A66" s="56" t="n">
        <v>56</v>
      </c>
      <c r="B66" s="57" t="s">
        <v>176</v>
      </c>
      <c r="C66" s="58" t="s">
        <v>177</v>
      </c>
      <c r="D66" s="59" t="n">
        <v>0.4</v>
      </c>
      <c r="E66" s="60" t="n">
        <v>0.5</v>
      </c>
      <c r="F66" s="61" t="n">
        <v>0.6</v>
      </c>
      <c r="G66" s="60" t="n">
        <v>0.6</v>
      </c>
      <c r="H66" s="61" t="n">
        <v>0.5</v>
      </c>
      <c r="I66" s="60" t="n">
        <v>0.6</v>
      </c>
      <c r="J66" s="61" t="s">
        <v>80</v>
      </c>
      <c r="K66" s="60" t="s">
        <v>80</v>
      </c>
      <c r="L66" s="61" t="s">
        <v>80</v>
      </c>
      <c r="M66" s="60" t="s">
        <v>80</v>
      </c>
      <c r="N66" s="61" t="s">
        <v>80</v>
      </c>
    </row>
    <row r="67" customFormat="false" ht="12.75" hidden="false" customHeight="false" outlineLevel="0" collapsed="false">
      <c r="A67" s="56" t="n">
        <v>57</v>
      </c>
      <c r="B67" s="57" t="s">
        <v>178</v>
      </c>
      <c r="C67" s="58" t="s">
        <v>179</v>
      </c>
      <c r="D67" s="59" t="n">
        <v>144.6</v>
      </c>
      <c r="E67" s="60" t="n">
        <v>153.7</v>
      </c>
      <c r="F67" s="61" t="n">
        <v>161.5</v>
      </c>
      <c r="G67" s="60" t="n">
        <v>161</v>
      </c>
      <c r="H67" s="61" t="n">
        <v>166.1</v>
      </c>
      <c r="I67" s="60" t="n">
        <v>184.8</v>
      </c>
      <c r="J67" s="61" t="s">
        <v>80</v>
      </c>
      <c r="K67" s="60" t="n">
        <v>209.5</v>
      </c>
      <c r="L67" s="61" t="n">
        <v>225.1</v>
      </c>
      <c r="M67" s="60" t="n">
        <v>238</v>
      </c>
      <c r="N67" s="61" t="n">
        <v>255</v>
      </c>
    </row>
    <row r="68" customFormat="false" ht="12.75" hidden="false" customHeight="false" outlineLevel="0" collapsed="false">
      <c r="A68" s="56" t="n">
        <v>58</v>
      </c>
      <c r="B68" s="57" t="s">
        <v>180</v>
      </c>
      <c r="C68" s="58" t="s">
        <v>181</v>
      </c>
      <c r="D68" s="59" t="n">
        <v>194</v>
      </c>
      <c r="E68" s="60" t="n">
        <v>208</v>
      </c>
      <c r="F68" s="61" t="n">
        <v>216.4</v>
      </c>
      <c r="G68" s="60" t="n">
        <v>235.3</v>
      </c>
      <c r="H68" s="61" t="n">
        <v>243.9</v>
      </c>
      <c r="I68" s="60" t="n">
        <v>261.5</v>
      </c>
      <c r="J68" s="61" t="s">
        <v>80</v>
      </c>
      <c r="K68" s="60" t="n">
        <v>301.2</v>
      </c>
      <c r="L68" s="61" t="n">
        <v>298</v>
      </c>
      <c r="M68" s="60" t="n">
        <v>314.6</v>
      </c>
      <c r="N68" s="61" t="n">
        <v>336.9</v>
      </c>
    </row>
    <row r="69" customFormat="false" ht="12.75" hidden="false" customHeight="false" outlineLevel="0" collapsed="false">
      <c r="A69" s="56" t="n">
        <v>59</v>
      </c>
      <c r="B69" s="57" t="s">
        <v>182</v>
      </c>
      <c r="C69" s="58" t="s">
        <v>183</v>
      </c>
      <c r="D69" s="59" t="n">
        <v>50.8</v>
      </c>
      <c r="E69" s="60" t="n">
        <v>68.1</v>
      </c>
      <c r="F69" s="61" t="n">
        <v>58.7</v>
      </c>
      <c r="G69" s="60" t="n">
        <v>47.3</v>
      </c>
      <c r="H69" s="61" t="n">
        <v>49.5</v>
      </c>
      <c r="I69" s="60" t="n">
        <v>51.3</v>
      </c>
      <c r="J69" s="61" t="n">
        <v>59.6</v>
      </c>
      <c r="K69" s="60" t="n">
        <v>66</v>
      </c>
      <c r="L69" s="61" t="n">
        <v>71</v>
      </c>
      <c r="M69" s="60" t="n">
        <v>76.5</v>
      </c>
      <c r="N69" s="61" t="n">
        <v>83</v>
      </c>
    </row>
    <row r="70" customFormat="false" ht="12.75" hidden="false" customHeight="false" outlineLevel="0" collapsed="false">
      <c r="A70" s="56" t="n">
        <v>60</v>
      </c>
      <c r="B70" s="57" t="s">
        <v>184</v>
      </c>
      <c r="C70" s="58" t="s">
        <v>185</v>
      </c>
      <c r="D70" s="59" t="n">
        <v>324</v>
      </c>
      <c r="E70" s="60" t="n">
        <v>372.7</v>
      </c>
      <c r="F70" s="61" t="n">
        <v>399.6</v>
      </c>
      <c r="G70" s="60" t="n">
        <v>427.6</v>
      </c>
      <c r="H70" s="61" t="n">
        <v>446.7</v>
      </c>
      <c r="I70" s="60" t="n">
        <v>485.8</v>
      </c>
      <c r="J70" s="61" t="n">
        <v>525.2</v>
      </c>
      <c r="K70" s="60" t="n">
        <v>520.5</v>
      </c>
      <c r="L70" s="61" t="n">
        <v>527.5</v>
      </c>
      <c r="M70" s="60" t="n">
        <v>518.3</v>
      </c>
      <c r="N70" s="61" t="n">
        <v>567.4</v>
      </c>
    </row>
    <row r="71" customFormat="false" ht="13.5" hidden="false" customHeight="false" outlineLevel="0" collapsed="false">
      <c r="A71" s="62" t="n">
        <v>61</v>
      </c>
      <c r="B71" s="63" t="s">
        <v>186</v>
      </c>
      <c r="C71" s="64" t="s">
        <v>187</v>
      </c>
      <c r="D71" s="65" t="n">
        <v>270.4</v>
      </c>
      <c r="E71" s="66" t="n">
        <v>280.1</v>
      </c>
      <c r="F71" s="67" t="n">
        <v>326.6</v>
      </c>
      <c r="G71" s="66" t="n">
        <v>347.6</v>
      </c>
      <c r="H71" s="67" t="n">
        <v>346.4</v>
      </c>
      <c r="I71" s="66" t="n">
        <v>369.9</v>
      </c>
      <c r="J71" s="67" t="n">
        <v>363.3</v>
      </c>
      <c r="K71" s="66" t="n">
        <v>370.8</v>
      </c>
      <c r="L71" s="67" t="n">
        <v>402.6</v>
      </c>
      <c r="M71" s="66" t="n">
        <v>432.9</v>
      </c>
      <c r="N71" s="67" t="n">
        <v>455.1</v>
      </c>
    </row>
    <row r="72" customFormat="false" ht="13.5" hidden="false" customHeight="false" outlineLevel="0" collapsed="false">
      <c r="A72" s="68" t="n">
        <v>62</v>
      </c>
      <c r="B72" s="69" t="s">
        <v>188</v>
      </c>
      <c r="C72" s="70" t="s">
        <v>189</v>
      </c>
      <c r="D72" s="71" t="n">
        <v>4642.9</v>
      </c>
      <c r="E72" s="72" t="n">
        <v>4999.9</v>
      </c>
      <c r="F72" s="73" t="n">
        <v>5394.6</v>
      </c>
      <c r="G72" s="72" t="n">
        <v>5762</v>
      </c>
      <c r="H72" s="73" t="n">
        <v>5939.6</v>
      </c>
      <c r="I72" s="72" t="n">
        <v>6382.4</v>
      </c>
      <c r="J72" s="73" t="n">
        <v>6565.2</v>
      </c>
      <c r="K72" s="72" t="n">
        <v>6698.6</v>
      </c>
      <c r="L72" s="73" t="n">
        <v>6883.5</v>
      </c>
      <c r="M72" s="72" t="n">
        <v>7256.1</v>
      </c>
      <c r="N72" s="73" t="n">
        <v>7708.5</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18</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65.6</v>
      </c>
      <c r="E14" s="54" t="n">
        <v>447.7</v>
      </c>
      <c r="F14" s="55" t="n">
        <v>457.7</v>
      </c>
      <c r="G14" s="54" t="n">
        <v>496.3</v>
      </c>
      <c r="H14" s="55" t="n">
        <v>476.9</v>
      </c>
      <c r="I14" s="54" t="n">
        <v>473.7</v>
      </c>
      <c r="J14" s="55" t="n">
        <v>498.9</v>
      </c>
      <c r="K14" s="54" t="n">
        <v>505.5</v>
      </c>
      <c r="L14" s="55" t="n">
        <v>528.4</v>
      </c>
      <c r="M14" s="54" t="n">
        <v>543</v>
      </c>
      <c r="N14" s="55" t="n">
        <v>534.5</v>
      </c>
    </row>
    <row r="15" customFormat="false" ht="12.75" hidden="false" customHeight="false" outlineLevel="0" collapsed="false">
      <c r="A15" s="56" t="n">
        <v>2</v>
      </c>
      <c r="B15" s="57" t="s">
        <v>72</v>
      </c>
      <c r="C15" s="58" t="s">
        <v>73</v>
      </c>
      <c r="D15" s="59" t="n">
        <v>216.4</v>
      </c>
      <c r="E15" s="60" t="n">
        <v>172</v>
      </c>
      <c r="F15" s="61" t="n">
        <v>269</v>
      </c>
      <c r="G15" s="60" t="n">
        <v>237.1</v>
      </c>
      <c r="H15" s="61" t="n">
        <v>245.4</v>
      </c>
      <c r="I15" s="60" t="n">
        <v>267.1</v>
      </c>
      <c r="J15" s="61" t="n">
        <v>280.2</v>
      </c>
      <c r="K15" s="60" t="n">
        <v>310.1</v>
      </c>
      <c r="L15" s="61" t="n">
        <v>305.8</v>
      </c>
      <c r="M15" s="60" t="n">
        <v>255.8</v>
      </c>
      <c r="N15" s="61" t="n">
        <v>205</v>
      </c>
    </row>
    <row r="16" customFormat="false" ht="12.75" hidden="false" customHeight="false" outlineLevel="0" collapsed="false">
      <c r="A16" s="56" t="n">
        <v>3</v>
      </c>
      <c r="B16" s="57" t="s">
        <v>74</v>
      </c>
      <c r="C16" s="58" t="s">
        <v>75</v>
      </c>
      <c r="D16" s="59" t="n">
        <v>474</v>
      </c>
      <c r="E16" s="60" t="n">
        <v>543.2</v>
      </c>
      <c r="F16" s="61" t="n">
        <v>634.8</v>
      </c>
      <c r="G16" s="60" t="n">
        <v>705</v>
      </c>
      <c r="H16" s="61" t="n">
        <v>785.3</v>
      </c>
      <c r="I16" s="60" t="n">
        <v>756.8</v>
      </c>
      <c r="J16" s="61" t="n">
        <v>860.9</v>
      </c>
      <c r="K16" s="60" t="n">
        <v>743.4</v>
      </c>
      <c r="L16" s="61" t="n">
        <v>732.9</v>
      </c>
      <c r="M16" s="60" t="n">
        <v>658</v>
      </c>
      <c r="N16" s="61" t="n">
        <v>600.4</v>
      </c>
    </row>
    <row r="17" customFormat="false" ht="12.75" hidden="false" customHeight="false" outlineLevel="0" collapsed="false">
      <c r="A17" s="56" t="n">
        <v>4</v>
      </c>
      <c r="B17" s="57" t="s">
        <v>76</v>
      </c>
      <c r="C17" s="58" t="s">
        <v>77</v>
      </c>
      <c r="D17" s="59" t="n">
        <v>26.5</v>
      </c>
      <c r="E17" s="60" t="n">
        <v>18.5</v>
      </c>
      <c r="F17" s="61" t="n">
        <v>39</v>
      </c>
      <c r="G17" s="60" t="n">
        <v>44.7</v>
      </c>
      <c r="H17" s="61" t="n">
        <v>52.1</v>
      </c>
      <c r="I17" s="60" t="n">
        <v>54.6</v>
      </c>
      <c r="J17" s="61" t="n">
        <v>59</v>
      </c>
      <c r="K17" s="60" t="n">
        <v>68.5</v>
      </c>
      <c r="L17" s="61" t="n">
        <v>70.6</v>
      </c>
      <c r="M17" s="60" t="n">
        <v>59.9</v>
      </c>
      <c r="N17" s="61" t="n">
        <v>54.3</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c r="N18" s="61" t="s">
        <v>80</v>
      </c>
    </row>
    <row r="19" customFormat="false" ht="12.75" hidden="false" customHeight="false" outlineLevel="0" collapsed="false">
      <c r="A19" s="56" t="n">
        <v>6</v>
      </c>
      <c r="B19" s="57" t="s">
        <v>81</v>
      </c>
      <c r="C19" s="58" t="s">
        <v>82</v>
      </c>
      <c r="D19" s="59" t="n">
        <v>335.8</v>
      </c>
      <c r="E19" s="60" t="n">
        <v>319</v>
      </c>
      <c r="F19" s="61" t="n">
        <v>245.8</v>
      </c>
      <c r="G19" s="60" t="n">
        <v>246</v>
      </c>
      <c r="H19" s="61" t="n">
        <v>242.8</v>
      </c>
      <c r="I19" s="60" t="n">
        <v>187.9</v>
      </c>
      <c r="J19" s="61" t="s">
        <v>80</v>
      </c>
      <c r="K19" s="60" t="n">
        <v>235.4</v>
      </c>
      <c r="L19" s="61" t="n">
        <v>238.6</v>
      </c>
      <c r="M19" s="60" t="n">
        <v>273.8</v>
      </c>
      <c r="N19" s="61" t="n">
        <v>272.2</v>
      </c>
    </row>
    <row r="20" customFormat="false" ht="12.75" hidden="false" customHeight="false" outlineLevel="0" collapsed="false">
      <c r="A20" s="56" t="n">
        <v>7</v>
      </c>
      <c r="B20" s="57" t="s">
        <v>83</v>
      </c>
      <c r="C20" s="58" t="s">
        <v>84</v>
      </c>
      <c r="D20" s="59" t="s">
        <v>80</v>
      </c>
      <c r="E20" s="60" t="s">
        <v>80</v>
      </c>
      <c r="F20" s="61" t="s">
        <v>80</v>
      </c>
      <c r="G20" s="60" t="s">
        <v>80</v>
      </c>
      <c r="H20" s="61" t="s">
        <v>80</v>
      </c>
      <c r="I20" s="60" t="s">
        <v>80</v>
      </c>
      <c r="J20" s="61" t="n">
        <v>144.3</v>
      </c>
      <c r="K20" s="60" t="s">
        <v>80</v>
      </c>
      <c r="L20" s="61" t="s">
        <v>80</v>
      </c>
      <c r="M20" s="60" t="s">
        <v>80</v>
      </c>
      <c r="N20" s="61"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n">
        <v>1012</v>
      </c>
      <c r="K21" s="60" t="n">
        <v>951</v>
      </c>
      <c r="L21" s="61" t="n">
        <v>958.5</v>
      </c>
      <c r="M21" s="60" t="n">
        <v>967</v>
      </c>
      <c r="N21" s="61" t="n">
        <v>1091.5</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n">
        <v>43.8</v>
      </c>
      <c r="K22" s="60" t="n">
        <v>38.8</v>
      </c>
      <c r="L22" s="61" t="n">
        <v>46.6</v>
      </c>
      <c r="M22" s="60" t="n">
        <v>41.2</v>
      </c>
      <c r="N22" s="61" t="n">
        <v>41.3</v>
      </c>
    </row>
    <row r="23" customFormat="false" ht="12.75" hidden="false" customHeight="false" outlineLevel="0" collapsed="false">
      <c r="A23" s="56" t="n">
        <v>10</v>
      </c>
      <c r="B23" s="57" t="s">
        <v>89</v>
      </c>
      <c r="C23" s="58" t="s">
        <v>90</v>
      </c>
      <c r="D23" s="59" t="n">
        <v>2195</v>
      </c>
      <c r="E23" s="60" t="n">
        <v>3069.7</v>
      </c>
      <c r="F23" s="61" t="n">
        <v>3883.8</v>
      </c>
      <c r="G23" s="60" t="n">
        <v>3219.8</v>
      </c>
      <c r="H23" s="61" t="n">
        <v>3524.3</v>
      </c>
      <c r="I23" s="60" t="n">
        <v>3516.7</v>
      </c>
      <c r="J23" s="61" t="n">
        <v>3802.7</v>
      </c>
      <c r="K23" s="60" t="n">
        <v>3982.4</v>
      </c>
      <c r="L23" s="61" t="n">
        <v>3871.8</v>
      </c>
      <c r="M23" s="60" t="n">
        <v>4092.9</v>
      </c>
      <c r="N23" s="61" t="n">
        <v>4165</v>
      </c>
    </row>
    <row r="24" customFormat="false" ht="12.75" hidden="false" customHeight="false" outlineLevel="0" collapsed="false">
      <c r="A24" s="56" t="n">
        <v>11</v>
      </c>
      <c r="B24" s="57" t="s">
        <v>91</v>
      </c>
      <c r="C24" s="58" t="s">
        <v>92</v>
      </c>
      <c r="D24" s="59" t="n">
        <v>1766.6</v>
      </c>
      <c r="E24" s="60" t="n">
        <v>1786</v>
      </c>
      <c r="F24" s="61" t="n">
        <v>1944</v>
      </c>
      <c r="G24" s="60" t="n">
        <v>2077.2</v>
      </c>
      <c r="H24" s="61" t="n">
        <v>2127.6</v>
      </c>
      <c r="I24" s="60" t="n">
        <v>2236.9</v>
      </c>
      <c r="J24" s="61" t="n">
        <v>2471.2</v>
      </c>
      <c r="K24" s="60" t="n">
        <v>2522.9</v>
      </c>
      <c r="L24" s="61" t="n">
        <v>2369.5</v>
      </c>
      <c r="M24" s="60" t="n">
        <v>2140.9</v>
      </c>
      <c r="N24" s="61" t="n">
        <v>2059.7</v>
      </c>
    </row>
    <row r="25" customFormat="false" ht="12.75" hidden="false" customHeight="false" outlineLevel="0" collapsed="false">
      <c r="A25" s="56" t="n">
        <v>12</v>
      </c>
      <c r="B25" s="57" t="s">
        <v>93</v>
      </c>
      <c r="C25" s="58" t="s">
        <v>94</v>
      </c>
      <c r="D25" s="59" t="s">
        <v>80</v>
      </c>
      <c r="E25" s="60" t="n">
        <v>170.2</v>
      </c>
      <c r="F25" s="61" t="n">
        <v>177.7</v>
      </c>
      <c r="G25" s="60" t="n">
        <v>165.3</v>
      </c>
      <c r="H25" s="61" t="n">
        <v>135.1</v>
      </c>
      <c r="I25" s="60" t="s">
        <v>80</v>
      </c>
      <c r="J25" s="61" t="s">
        <v>80</v>
      </c>
      <c r="K25" s="60" t="s">
        <v>80</v>
      </c>
      <c r="L25" s="61" t="s">
        <v>80</v>
      </c>
      <c r="M25" s="60" t="s">
        <v>80</v>
      </c>
      <c r="N25" s="61" t="s">
        <v>80</v>
      </c>
    </row>
    <row r="26" customFormat="false" ht="12.75" hidden="false" customHeight="false" outlineLevel="0" collapsed="false">
      <c r="A26" s="56" t="n">
        <v>13</v>
      </c>
      <c r="B26" s="57" t="s">
        <v>95</v>
      </c>
      <c r="C26" s="58" t="s">
        <v>96</v>
      </c>
      <c r="D26" s="59" t="n">
        <v>201</v>
      </c>
      <c r="E26" s="60" t="n">
        <v>204.8</v>
      </c>
      <c r="F26" s="61" t="n">
        <v>252.6</v>
      </c>
      <c r="G26" s="60" t="n">
        <v>248.2</v>
      </c>
      <c r="H26" s="61" t="n">
        <v>251.7</v>
      </c>
      <c r="I26" s="60" t="n">
        <v>239</v>
      </c>
      <c r="J26" s="61" t="s">
        <v>80</v>
      </c>
      <c r="K26" s="60" t="n">
        <v>261.7</v>
      </c>
      <c r="L26" s="61" t="n">
        <v>244.6</v>
      </c>
      <c r="M26" s="60" t="n">
        <v>205.3</v>
      </c>
      <c r="N26" s="61" t="n">
        <v>219.5</v>
      </c>
    </row>
    <row r="27" customFormat="false" ht="12.75" hidden="false" customHeight="false" outlineLevel="0" collapsed="false">
      <c r="A27" s="56" t="n">
        <v>14</v>
      </c>
      <c r="B27" s="57" t="s">
        <v>97</v>
      </c>
      <c r="C27" s="58" t="s">
        <v>98</v>
      </c>
      <c r="D27" s="59" t="n">
        <v>56.9</v>
      </c>
      <c r="E27" s="60" t="s">
        <v>80</v>
      </c>
      <c r="F27" s="61" t="s">
        <v>80</v>
      </c>
      <c r="G27" s="60" t="s">
        <v>80</v>
      </c>
      <c r="H27" s="61" t="s">
        <v>80</v>
      </c>
      <c r="I27" s="60" t="s">
        <v>80</v>
      </c>
      <c r="J27" s="61" t="n">
        <v>92.3</v>
      </c>
      <c r="K27" s="60" t="s">
        <v>80</v>
      </c>
      <c r="L27" s="61" t="n">
        <v>67.8</v>
      </c>
      <c r="M27" s="60" t="s">
        <v>80</v>
      </c>
      <c r="N27" s="61" t="s">
        <v>80</v>
      </c>
    </row>
    <row r="28" customFormat="false" ht="12.75" hidden="false" customHeight="false" outlineLevel="0" collapsed="false">
      <c r="A28" s="56" t="n">
        <v>15</v>
      </c>
      <c r="B28" s="57" t="s">
        <v>99</v>
      </c>
      <c r="C28" s="58" t="s">
        <v>100</v>
      </c>
      <c r="D28" s="59" t="s">
        <v>80</v>
      </c>
      <c r="E28" s="60" t="n">
        <v>6</v>
      </c>
      <c r="F28" s="61" t="s">
        <v>80</v>
      </c>
      <c r="G28" s="60" t="s">
        <v>80</v>
      </c>
      <c r="H28" s="61" t="s">
        <v>80</v>
      </c>
      <c r="I28" s="60" t="s">
        <v>80</v>
      </c>
      <c r="J28" s="61" t="s">
        <v>80</v>
      </c>
      <c r="K28" s="60" t="s">
        <v>80</v>
      </c>
      <c r="L28" s="61" t="s">
        <v>80</v>
      </c>
      <c r="M28" s="60" t="s">
        <v>80</v>
      </c>
      <c r="N28" s="61" t="s">
        <v>80</v>
      </c>
    </row>
    <row r="29" customFormat="false" ht="12.75" hidden="false" customHeight="false" outlineLevel="0" collapsed="false">
      <c r="A29" s="56" t="n">
        <v>16</v>
      </c>
      <c r="B29" s="57" t="s">
        <v>101</v>
      </c>
      <c r="C29" s="58" t="s">
        <v>102</v>
      </c>
      <c r="D29" s="59" t="n">
        <v>336.9</v>
      </c>
      <c r="E29" s="60" t="n">
        <v>373</v>
      </c>
      <c r="F29" s="61" t="n">
        <v>476</v>
      </c>
      <c r="G29" s="60" t="n">
        <v>584.2</v>
      </c>
      <c r="H29" s="61" t="n">
        <v>567.2</v>
      </c>
      <c r="I29" s="60" t="n">
        <v>601.8</v>
      </c>
      <c r="J29" s="61" t="n">
        <v>587.6</v>
      </c>
      <c r="K29" s="60" t="n">
        <v>613.7</v>
      </c>
      <c r="L29" s="61" t="n">
        <v>593.4</v>
      </c>
      <c r="M29" s="60" t="n">
        <v>599.5</v>
      </c>
      <c r="N29" s="61" t="n">
        <v>558.9</v>
      </c>
    </row>
    <row r="30" customFormat="false" ht="12.75" hidden="false" customHeight="false" outlineLevel="0" collapsed="false">
      <c r="A30" s="56" t="n">
        <v>17</v>
      </c>
      <c r="B30" s="57" t="s">
        <v>103</v>
      </c>
      <c r="C30" s="58" t="s">
        <v>104</v>
      </c>
      <c r="D30" s="59" t="s">
        <v>80</v>
      </c>
      <c r="E30" s="60" t="n">
        <v>772.3</v>
      </c>
      <c r="F30" s="61" t="n">
        <v>837.3</v>
      </c>
      <c r="G30" s="60" t="n">
        <v>962.7</v>
      </c>
      <c r="H30" s="61" t="n">
        <v>993.5</v>
      </c>
      <c r="I30" s="60" t="n">
        <v>800.6</v>
      </c>
      <c r="J30" s="61" t="n">
        <v>802</v>
      </c>
      <c r="K30" s="60" t="s">
        <v>80</v>
      </c>
      <c r="L30" s="61" t="s">
        <v>80</v>
      </c>
      <c r="M30" s="60" t="s">
        <v>80</v>
      </c>
      <c r="N30" s="61" t="s">
        <v>80</v>
      </c>
    </row>
    <row r="31" customFormat="false" ht="12.75" hidden="false" customHeight="false" outlineLevel="0" collapsed="false">
      <c r="A31" s="56" t="n">
        <v>18</v>
      </c>
      <c r="B31" s="57" t="s">
        <v>105</v>
      </c>
      <c r="C31" s="58" t="s">
        <v>106</v>
      </c>
      <c r="D31" s="59" t="n">
        <v>74.7</v>
      </c>
      <c r="E31" s="60" t="s">
        <v>80</v>
      </c>
      <c r="F31" s="61" t="s">
        <v>80</v>
      </c>
      <c r="G31" s="60" t="s">
        <v>80</v>
      </c>
      <c r="H31" s="61" t="s">
        <v>80</v>
      </c>
      <c r="I31" s="60" t="s">
        <v>80</v>
      </c>
      <c r="J31" s="61" t="s">
        <v>80</v>
      </c>
      <c r="K31" s="60" t="n">
        <v>120.9</v>
      </c>
      <c r="L31" s="61" t="n">
        <v>146.7</v>
      </c>
      <c r="M31" s="60" t="n">
        <v>135.2</v>
      </c>
      <c r="N31" s="61" t="s">
        <v>80</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c r="N32" s="61" t="s">
        <v>80</v>
      </c>
    </row>
    <row r="33" customFormat="false" ht="12.75" hidden="false" customHeight="false" outlineLevel="0" collapsed="false">
      <c r="A33" s="56" t="n">
        <v>20</v>
      </c>
      <c r="B33" s="57" t="s">
        <v>109</v>
      </c>
      <c r="C33" s="58" t="s">
        <v>110</v>
      </c>
      <c r="D33" s="59" t="s">
        <v>80</v>
      </c>
      <c r="E33" s="60" t="s">
        <v>80</v>
      </c>
      <c r="F33" s="61" t="s">
        <v>80</v>
      </c>
      <c r="G33" s="60" t="s">
        <v>80</v>
      </c>
      <c r="H33" s="61" t="s">
        <v>80</v>
      </c>
      <c r="I33" s="60" t="s">
        <v>80</v>
      </c>
      <c r="J33" s="61" t="n">
        <v>150.3</v>
      </c>
      <c r="K33" s="60" t="n">
        <v>159.2</v>
      </c>
      <c r="L33" s="61" t="n">
        <v>160.9</v>
      </c>
      <c r="M33" s="60" t="n">
        <v>230.3</v>
      </c>
      <c r="N33" s="61" t="n">
        <v>274.4</v>
      </c>
    </row>
    <row r="34" customFormat="false" ht="12.75" hidden="false" customHeight="false" outlineLevel="0" collapsed="false">
      <c r="A34" s="56" t="n">
        <v>21</v>
      </c>
      <c r="B34" s="57" t="s">
        <v>111</v>
      </c>
      <c r="C34" s="58" t="s">
        <v>112</v>
      </c>
      <c r="D34" s="59" t="n">
        <v>756.7</v>
      </c>
      <c r="E34" s="60" t="n">
        <v>949.4</v>
      </c>
      <c r="F34" s="61" t="n">
        <v>987.2</v>
      </c>
      <c r="G34" s="60" t="n">
        <v>1049.5</v>
      </c>
      <c r="H34" s="61" t="n">
        <v>1206.4</v>
      </c>
      <c r="I34" s="60" t="n">
        <v>1372.4</v>
      </c>
      <c r="J34" s="61" t="n">
        <v>1407.1</v>
      </c>
      <c r="K34" s="60" t="n">
        <v>1464.5</v>
      </c>
      <c r="L34" s="61" t="n">
        <v>1404.3</v>
      </c>
      <c r="M34" s="60" t="n">
        <v>1136.5</v>
      </c>
      <c r="N34" s="61" t="n">
        <v>1277.5</v>
      </c>
    </row>
    <row r="35" customFormat="false" ht="12.75" hidden="false" customHeight="false" outlineLevel="0" collapsed="false">
      <c r="A35" s="56" t="n">
        <v>22</v>
      </c>
      <c r="B35" s="57" t="s">
        <v>113</v>
      </c>
      <c r="C35" s="58" t="s">
        <v>114</v>
      </c>
      <c r="D35" s="59" t="s">
        <v>80</v>
      </c>
      <c r="E35" s="60" t="n">
        <v>116.7</v>
      </c>
      <c r="F35" s="61" t="s">
        <v>80</v>
      </c>
      <c r="G35" s="60" t="s">
        <v>80</v>
      </c>
      <c r="H35" s="61" t="s">
        <v>80</v>
      </c>
      <c r="I35" s="60" t="s">
        <v>80</v>
      </c>
      <c r="J35" s="61" t="n">
        <v>180.3</v>
      </c>
      <c r="K35" s="60" t="n">
        <v>184.3</v>
      </c>
      <c r="L35" s="61" t="n">
        <v>190.1</v>
      </c>
      <c r="M35" s="60" t="n">
        <v>186.2</v>
      </c>
      <c r="N35" s="61" t="n">
        <v>199</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s">
        <v>80</v>
      </c>
      <c r="K36" s="60" t="n">
        <v>0.5</v>
      </c>
      <c r="L36" s="61" t="s">
        <v>80</v>
      </c>
      <c r="M36" s="60" t="n">
        <v>0.4</v>
      </c>
      <c r="N36" s="61" t="s">
        <v>80</v>
      </c>
    </row>
    <row r="37" customFormat="false" ht="12.75" hidden="false" customHeight="false" outlineLevel="0" collapsed="false">
      <c r="A37" s="56" t="n">
        <v>24</v>
      </c>
      <c r="B37" s="57" t="s">
        <v>117</v>
      </c>
      <c r="C37" s="58" t="s">
        <v>118</v>
      </c>
      <c r="D37" s="59" t="s">
        <v>80</v>
      </c>
      <c r="E37" s="60" t="n">
        <v>214.6</v>
      </c>
      <c r="F37" s="61" t="n">
        <v>240.5</v>
      </c>
      <c r="G37" s="60" t="n">
        <v>270.2</v>
      </c>
      <c r="H37" s="61" t="n">
        <v>249.8</v>
      </c>
      <c r="I37" s="60" t="s">
        <v>80</v>
      </c>
      <c r="J37" s="61" t="n">
        <v>276.9</v>
      </c>
      <c r="K37" s="60" t="n">
        <v>276.4</v>
      </c>
      <c r="L37" s="61" t="n">
        <v>244.7</v>
      </c>
      <c r="M37" s="60" t="n">
        <v>265</v>
      </c>
      <c r="N37" s="61" t="s">
        <v>80</v>
      </c>
    </row>
    <row r="38" customFormat="false" ht="12.75" hidden="false" customHeight="false" outlineLevel="0" collapsed="false">
      <c r="A38" s="56" t="n">
        <v>25</v>
      </c>
      <c r="B38" s="57" t="s">
        <v>119</v>
      </c>
      <c r="C38" s="58" t="s">
        <v>120</v>
      </c>
      <c r="D38" s="59" t="s">
        <v>80</v>
      </c>
      <c r="E38" s="60" t="s">
        <v>80</v>
      </c>
      <c r="F38" s="61" t="n">
        <v>85.8</v>
      </c>
      <c r="G38" s="60" t="n">
        <v>120.5</v>
      </c>
      <c r="H38" s="61" t="n">
        <v>154.7</v>
      </c>
      <c r="I38" s="60" t="n">
        <v>130</v>
      </c>
      <c r="J38" s="61" t="n">
        <v>133.9</v>
      </c>
      <c r="K38" s="60" t="n">
        <v>146.6</v>
      </c>
      <c r="L38" s="61" t="n">
        <v>147.4</v>
      </c>
      <c r="M38" s="60" t="n">
        <v>162.7</v>
      </c>
      <c r="N38" s="61" t="n">
        <v>154</v>
      </c>
    </row>
    <row r="39" customFormat="false" ht="12.75" hidden="false" customHeight="false" outlineLevel="0" collapsed="false">
      <c r="A39" s="56" t="n">
        <v>26</v>
      </c>
      <c r="B39" s="57" t="s">
        <v>121</v>
      </c>
      <c r="C39" s="58" t="s">
        <v>122</v>
      </c>
      <c r="D39" s="59" t="s">
        <v>80</v>
      </c>
      <c r="E39" s="60" t="s">
        <v>80</v>
      </c>
      <c r="F39" s="61" t="s">
        <v>80</v>
      </c>
      <c r="G39" s="60" t="s">
        <v>80</v>
      </c>
      <c r="H39" s="61" t="s">
        <v>80</v>
      </c>
      <c r="I39" s="60" t="n">
        <v>169</v>
      </c>
      <c r="J39" s="61" t="n">
        <v>173.6</v>
      </c>
      <c r="K39" s="60" t="n">
        <v>206.9</v>
      </c>
      <c r="L39" s="61" t="n">
        <v>245.4</v>
      </c>
      <c r="M39" s="60" t="n">
        <v>224</v>
      </c>
      <c r="N39" s="61" t="n">
        <v>257.1</v>
      </c>
    </row>
    <row r="40" customFormat="false" ht="12.75" hidden="false" customHeight="false" outlineLevel="0" collapsed="false">
      <c r="A40" s="56" t="n">
        <v>27</v>
      </c>
      <c r="B40" s="57" t="s">
        <v>123</v>
      </c>
      <c r="C40" s="58" t="s">
        <v>124</v>
      </c>
      <c r="D40" s="59" t="s">
        <v>80</v>
      </c>
      <c r="E40" s="60" t="s">
        <v>80</v>
      </c>
      <c r="F40" s="61" t="s">
        <v>80</v>
      </c>
      <c r="G40" s="60" t="s">
        <v>80</v>
      </c>
      <c r="H40" s="61" t="s">
        <v>80</v>
      </c>
      <c r="I40" s="60" t="s">
        <v>80</v>
      </c>
      <c r="J40" s="61" t="s">
        <v>80</v>
      </c>
      <c r="K40" s="60" t="n">
        <v>84.2</v>
      </c>
      <c r="L40" s="61" t="n">
        <v>85.1</v>
      </c>
      <c r="M40" s="60" t="n">
        <v>41.9</v>
      </c>
      <c r="N40" s="61" t="n">
        <v>41.9</v>
      </c>
    </row>
    <row r="41" customFormat="false" ht="12.75" hidden="false" customHeight="false" outlineLevel="0" collapsed="false">
      <c r="A41" s="56" t="n">
        <v>28</v>
      </c>
      <c r="B41" s="57" t="s">
        <v>125</v>
      </c>
      <c r="C41" s="58" t="s">
        <v>126</v>
      </c>
      <c r="D41" s="59" t="n">
        <v>841.5</v>
      </c>
      <c r="E41" s="60" t="n">
        <v>937</v>
      </c>
      <c r="F41" s="61" t="n">
        <v>873.7</v>
      </c>
      <c r="G41" s="60" t="n">
        <v>965.4</v>
      </c>
      <c r="H41" s="61" t="n">
        <v>765.4</v>
      </c>
      <c r="I41" s="60" t="n">
        <v>953.6</v>
      </c>
      <c r="J41" s="61" t="n">
        <v>786.6</v>
      </c>
      <c r="K41" s="60" t="n">
        <v>872.6</v>
      </c>
      <c r="L41" s="61" t="n">
        <v>826.5</v>
      </c>
      <c r="M41" s="60" t="n">
        <v>814.1</v>
      </c>
      <c r="N41" s="61" t="n">
        <v>722</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s">
        <v>80</v>
      </c>
      <c r="K42" s="60" t="n">
        <v>107.9</v>
      </c>
      <c r="L42" s="61" t="n">
        <v>104.3</v>
      </c>
      <c r="M42" s="60" t="n">
        <v>107.6</v>
      </c>
      <c r="N42" s="61" t="n">
        <v>104.4</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1</v>
      </c>
      <c r="C44" s="58" t="s">
        <v>132</v>
      </c>
      <c r="D44" s="59" t="n">
        <v>1473.5</v>
      </c>
      <c r="E44" s="60" t="n">
        <v>1572</v>
      </c>
      <c r="F44" s="61" t="n">
        <v>1681.2</v>
      </c>
      <c r="G44" s="60" t="n">
        <v>1760.4</v>
      </c>
      <c r="H44" s="61" t="n">
        <v>1783.7</v>
      </c>
      <c r="I44" s="60" t="n">
        <v>1878.9</v>
      </c>
      <c r="J44" s="61" t="n">
        <v>1946.9</v>
      </c>
      <c r="K44" s="60" t="n">
        <v>1999.8</v>
      </c>
      <c r="L44" s="61" t="n">
        <v>2105.6</v>
      </c>
      <c r="M44" s="60" t="n">
        <v>2241.1</v>
      </c>
      <c r="N44" s="61" t="n">
        <v>2345</v>
      </c>
    </row>
    <row r="45" customFormat="false" ht="12.75" hidden="false" customHeight="false" outlineLevel="0" collapsed="false">
      <c r="A45" s="56" t="n">
        <v>32</v>
      </c>
      <c r="B45" s="57" t="s">
        <v>133</v>
      </c>
      <c r="C45" s="58" t="s">
        <v>134</v>
      </c>
      <c r="D45" s="59" t="n">
        <v>1882.8</v>
      </c>
      <c r="E45" s="60" t="n">
        <v>1971.7</v>
      </c>
      <c r="F45" s="61" t="n">
        <v>2102.4</v>
      </c>
      <c r="G45" s="60" t="n">
        <v>2263.2</v>
      </c>
      <c r="H45" s="61" t="n">
        <v>2472.8</v>
      </c>
      <c r="I45" s="60" t="n">
        <v>2627</v>
      </c>
      <c r="J45" s="61" t="n">
        <v>2760</v>
      </c>
      <c r="K45" s="60" t="n">
        <v>2842.6</v>
      </c>
      <c r="L45" s="61" t="n">
        <v>2967.7</v>
      </c>
      <c r="M45" s="60" t="n">
        <v>3082.1</v>
      </c>
      <c r="N45" s="61" t="n">
        <v>3276.2</v>
      </c>
    </row>
    <row r="46" customFormat="false" ht="12.75" hidden="false" customHeight="false" outlineLevel="0" collapsed="false">
      <c r="A46" s="56" t="n">
        <v>33</v>
      </c>
      <c r="B46" s="57" t="s">
        <v>135</v>
      </c>
      <c r="C46" s="58" t="s">
        <v>136</v>
      </c>
      <c r="D46" s="59" t="n">
        <v>456.5</v>
      </c>
      <c r="E46" s="60" t="n">
        <v>488.7</v>
      </c>
      <c r="F46" s="61" t="n">
        <v>505.5</v>
      </c>
      <c r="G46" s="60" t="n">
        <v>552.2</v>
      </c>
      <c r="H46" s="61" t="n">
        <v>590.6</v>
      </c>
      <c r="I46" s="60" t="n">
        <v>580.5</v>
      </c>
      <c r="J46" s="61" t="n">
        <v>593.7</v>
      </c>
      <c r="K46" s="60" t="n">
        <v>618.4</v>
      </c>
      <c r="L46" s="61" t="n">
        <v>657.1</v>
      </c>
      <c r="M46" s="60" t="n">
        <v>715.6</v>
      </c>
      <c r="N46" s="61" t="n">
        <v>728.7</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n">
        <v>101.2</v>
      </c>
      <c r="N47" s="61" t="n">
        <v>110.4</v>
      </c>
    </row>
    <row r="48" customFormat="false" ht="12.75" hidden="false" customHeight="false" outlineLevel="0" collapsed="false">
      <c r="A48" s="56" t="n">
        <v>35</v>
      </c>
      <c r="B48" s="57" t="s">
        <v>139</v>
      </c>
      <c r="C48" s="58" t="s">
        <v>140</v>
      </c>
      <c r="D48" s="59" t="s">
        <v>141</v>
      </c>
      <c r="E48" s="60" t="s">
        <v>141</v>
      </c>
      <c r="F48" s="61" t="n">
        <v>5.4</v>
      </c>
      <c r="G48" s="60" t="s">
        <v>80</v>
      </c>
      <c r="H48" s="61" t="s">
        <v>80</v>
      </c>
      <c r="I48" s="60" t="s">
        <v>80</v>
      </c>
      <c r="J48" s="61" t="s">
        <v>80</v>
      </c>
      <c r="K48" s="60" t="s">
        <v>80</v>
      </c>
      <c r="L48" s="61" t="s">
        <v>80</v>
      </c>
      <c r="M48" s="60" t="s">
        <v>80</v>
      </c>
      <c r="N48" s="61" t="s">
        <v>80</v>
      </c>
    </row>
    <row r="49" customFormat="false" ht="12.75" hidden="false" customHeight="false" outlineLevel="0" collapsed="false">
      <c r="A49" s="56" t="n">
        <v>36</v>
      </c>
      <c r="B49" s="57" t="s">
        <v>142</v>
      </c>
      <c r="C49" s="58" t="s">
        <v>143</v>
      </c>
      <c r="D49" s="59" t="n">
        <v>818.6</v>
      </c>
      <c r="E49" s="60" t="n">
        <v>921.3</v>
      </c>
      <c r="F49" s="61" t="n">
        <v>920.7</v>
      </c>
      <c r="G49" s="60" t="n">
        <v>978.5</v>
      </c>
      <c r="H49" s="61" t="n">
        <v>972.3</v>
      </c>
      <c r="I49" s="60" t="n">
        <v>1021.3</v>
      </c>
      <c r="J49" s="61" t="n">
        <v>1003.7</v>
      </c>
      <c r="K49" s="60" t="n">
        <v>1059.8</v>
      </c>
      <c r="L49" s="61" t="n">
        <v>958.7</v>
      </c>
      <c r="M49" s="60" t="n">
        <v>987.7</v>
      </c>
      <c r="N49" s="61" t="n">
        <v>1073</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207.3</v>
      </c>
      <c r="K50" s="60" t="n">
        <v>224.8</v>
      </c>
      <c r="L50" s="61" t="s">
        <v>80</v>
      </c>
      <c r="M50" s="60" t="n">
        <v>263.9</v>
      </c>
      <c r="N50" s="61" t="n">
        <v>287.6</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67</v>
      </c>
      <c r="E52" s="60" t="n">
        <v>64.2</v>
      </c>
      <c r="F52" s="61" t="n">
        <v>73.4</v>
      </c>
      <c r="G52" s="60" t="n">
        <v>71.8</v>
      </c>
      <c r="H52" s="61" t="n">
        <v>84.9</v>
      </c>
      <c r="I52" s="60" t="n">
        <v>94.9</v>
      </c>
      <c r="J52" s="61" t="n">
        <v>91.2</v>
      </c>
      <c r="K52" s="60" t="s">
        <v>80</v>
      </c>
      <c r="L52" s="61" t="s">
        <v>80</v>
      </c>
      <c r="M52" s="60" t="s">
        <v>80</v>
      </c>
      <c r="N52" s="61" t="s">
        <v>80</v>
      </c>
    </row>
    <row r="53" customFormat="false" ht="12.75" hidden="false" customHeight="false" outlineLevel="0" collapsed="false">
      <c r="A53" s="56" t="n">
        <v>40</v>
      </c>
      <c r="B53" s="57" t="s">
        <v>150</v>
      </c>
      <c r="C53" s="58" t="s">
        <v>151</v>
      </c>
      <c r="D53" s="59" t="n">
        <v>920.5</v>
      </c>
      <c r="E53" s="60" t="n">
        <v>1004.6</v>
      </c>
      <c r="F53" s="61" t="n">
        <v>1067.9</v>
      </c>
      <c r="G53" s="60" t="n">
        <v>1061.1</v>
      </c>
      <c r="H53" s="61" t="n">
        <v>1147.4</v>
      </c>
      <c r="I53" s="60" t="n">
        <v>1203.4</v>
      </c>
      <c r="J53" s="61" t="n">
        <v>1234.7</v>
      </c>
      <c r="K53" s="60" t="s">
        <v>80</v>
      </c>
      <c r="L53" s="61" t="s">
        <v>80</v>
      </c>
      <c r="M53" s="60" t="s">
        <v>80</v>
      </c>
      <c r="N53" s="61" t="s">
        <v>80</v>
      </c>
    </row>
    <row r="54" customFormat="false" ht="12.75" hidden="false" customHeight="false" outlineLevel="0" collapsed="false">
      <c r="A54" s="56" t="n">
        <v>41</v>
      </c>
      <c r="B54" s="57" t="s">
        <v>152</v>
      </c>
      <c r="C54" s="58" t="s">
        <v>153</v>
      </c>
      <c r="D54" s="59" t="n">
        <v>5467.1</v>
      </c>
      <c r="E54" s="60" t="n">
        <v>5609.5</v>
      </c>
      <c r="F54" s="61" t="n">
        <v>5976.4</v>
      </c>
      <c r="G54" s="60" t="n">
        <v>6280</v>
      </c>
      <c r="H54" s="61" t="n">
        <v>6495.5</v>
      </c>
      <c r="I54" s="60" t="n">
        <v>6707.3</v>
      </c>
      <c r="J54" s="61" t="n">
        <v>7034.5</v>
      </c>
      <c r="K54" s="60" t="n">
        <v>7486.2</v>
      </c>
      <c r="L54" s="61" t="n">
        <v>7660.2</v>
      </c>
      <c r="M54" s="60" t="n">
        <v>8173.3</v>
      </c>
      <c r="N54" s="61" t="n">
        <v>8686.2</v>
      </c>
    </row>
    <row r="55" customFormat="false" ht="12.75" hidden="false" customHeight="false" outlineLevel="0" collapsed="false">
      <c r="A55" s="56" t="n">
        <v>42</v>
      </c>
      <c r="B55" s="57" t="s">
        <v>154</v>
      </c>
      <c r="C55" s="58" t="s">
        <v>155</v>
      </c>
      <c r="D55" s="59" t="n">
        <v>865.7</v>
      </c>
      <c r="E55" s="60" t="n">
        <v>938</v>
      </c>
      <c r="F55" s="61" t="n">
        <v>1100</v>
      </c>
      <c r="G55" s="60" t="n">
        <v>1164.9</v>
      </c>
      <c r="H55" s="61" t="n">
        <v>1247</v>
      </c>
      <c r="I55" s="60" t="n">
        <v>1334.9</v>
      </c>
      <c r="J55" s="61" t="n">
        <v>1418.4</v>
      </c>
      <c r="K55" s="60" t="n">
        <v>1495.8</v>
      </c>
      <c r="L55" s="61" t="n">
        <v>1568.1</v>
      </c>
      <c r="M55" s="60" t="n">
        <v>1630.8</v>
      </c>
      <c r="N55" s="61" t="n">
        <v>1755.6</v>
      </c>
    </row>
    <row r="56" customFormat="false" ht="12.75" hidden="false" customHeight="false" outlineLevel="0" collapsed="false">
      <c r="A56" s="56" t="n">
        <v>43</v>
      </c>
      <c r="B56" s="57" t="s">
        <v>156</v>
      </c>
      <c r="C56" s="58" t="s">
        <v>157</v>
      </c>
      <c r="D56" s="59" t="n">
        <v>270.6</v>
      </c>
      <c r="E56" s="60" t="n">
        <v>348.5</v>
      </c>
      <c r="F56" s="61" t="n">
        <v>420.5</v>
      </c>
      <c r="G56" s="60" t="n">
        <v>521.4</v>
      </c>
      <c r="H56" s="61" t="n">
        <v>573.5</v>
      </c>
      <c r="I56" s="60" t="n">
        <v>616.8</v>
      </c>
      <c r="J56" s="61" t="n">
        <v>666.4</v>
      </c>
      <c r="K56" s="60" t="n">
        <v>764.1</v>
      </c>
      <c r="L56" s="61" t="n">
        <v>765.3</v>
      </c>
      <c r="M56" s="60" t="n">
        <v>794.3</v>
      </c>
      <c r="N56" s="61" t="n">
        <v>791.6</v>
      </c>
    </row>
    <row r="57" customFormat="false" ht="12.75" hidden="false" customHeight="false" outlineLevel="0" collapsed="false">
      <c r="A57" s="56" t="n">
        <v>44</v>
      </c>
      <c r="B57" s="57" t="s">
        <v>158</v>
      </c>
      <c r="C57" s="58" t="s">
        <v>159</v>
      </c>
      <c r="D57" s="59" t="n">
        <v>42.4</v>
      </c>
      <c r="E57" s="60" t="n">
        <v>48.4</v>
      </c>
      <c r="F57" s="61" t="n">
        <v>54.7</v>
      </c>
      <c r="G57" s="60" t="n">
        <v>60.9</v>
      </c>
      <c r="H57" s="61" t="n">
        <v>70.2</v>
      </c>
      <c r="I57" s="60" t="n">
        <v>76.8</v>
      </c>
      <c r="J57" s="61" t="n">
        <v>96.7</v>
      </c>
      <c r="K57" s="60" t="n">
        <v>107.4</v>
      </c>
      <c r="L57" s="61" t="n">
        <v>118.9</v>
      </c>
      <c r="M57" s="60" t="n">
        <v>134.3</v>
      </c>
      <c r="N57" s="61" t="n">
        <v>140.5</v>
      </c>
    </row>
    <row r="58" customFormat="false" ht="12.75" hidden="false" customHeight="false" outlineLevel="0" collapsed="false">
      <c r="A58" s="56" t="n">
        <v>45</v>
      </c>
      <c r="B58" s="57" t="s">
        <v>160</v>
      </c>
      <c r="C58" s="58" t="s">
        <v>161</v>
      </c>
      <c r="D58" s="59" t="n">
        <v>44.5</v>
      </c>
      <c r="E58" s="60" t="n">
        <v>62.9</v>
      </c>
      <c r="F58" s="61" t="n">
        <v>67.6</v>
      </c>
      <c r="G58" s="60" t="n">
        <v>62.7</v>
      </c>
      <c r="H58" s="61" t="n">
        <v>65.7</v>
      </c>
      <c r="I58" s="60" t="n">
        <v>73.6</v>
      </c>
      <c r="J58" s="61" t="n">
        <v>79.7</v>
      </c>
      <c r="K58" s="60" t="n">
        <v>82.1</v>
      </c>
      <c r="L58" s="61" t="n">
        <v>87.8</v>
      </c>
      <c r="M58" s="60" t="n">
        <v>79.2</v>
      </c>
      <c r="N58" s="61" t="n">
        <v>85</v>
      </c>
    </row>
    <row r="59" customFormat="false" ht="12.75" hidden="false" customHeight="false" outlineLevel="0" collapsed="false">
      <c r="A59" s="56" t="n">
        <v>46</v>
      </c>
      <c r="B59" s="57" t="s">
        <v>162</v>
      </c>
      <c r="C59" s="58" t="s">
        <v>163</v>
      </c>
      <c r="D59" s="59" t="n">
        <v>694.1</v>
      </c>
      <c r="E59" s="60" t="n">
        <v>735.6</v>
      </c>
      <c r="F59" s="61" t="n">
        <v>797.8</v>
      </c>
      <c r="G59" s="60" t="n">
        <v>848.5</v>
      </c>
      <c r="H59" s="61" t="n">
        <v>917.1</v>
      </c>
      <c r="I59" s="60" t="n">
        <v>942.1</v>
      </c>
      <c r="J59" s="61" t="n">
        <v>1011.4</v>
      </c>
      <c r="K59" s="60" t="n">
        <v>1075.8</v>
      </c>
      <c r="L59" s="61" t="n">
        <v>1166.1</v>
      </c>
      <c r="M59" s="60" t="n">
        <v>1266.5</v>
      </c>
      <c r="N59" s="61" t="n">
        <v>1356.8</v>
      </c>
    </row>
    <row r="60" customFormat="false" ht="12.75" hidden="false" customHeight="false" outlineLevel="0" collapsed="false">
      <c r="A60" s="56" t="n">
        <v>47</v>
      </c>
      <c r="B60" s="57" t="s">
        <v>164</v>
      </c>
      <c r="C60" s="58" t="s">
        <v>165</v>
      </c>
      <c r="D60" s="59" t="n">
        <v>268</v>
      </c>
      <c r="E60" s="60" t="n">
        <v>271.4</v>
      </c>
      <c r="F60" s="61" t="n">
        <v>279.3</v>
      </c>
      <c r="G60" s="60" t="n">
        <v>300.7</v>
      </c>
      <c r="H60" s="61" t="n">
        <v>298.2</v>
      </c>
      <c r="I60" s="60" t="n">
        <v>322.3</v>
      </c>
      <c r="J60" s="61" t="n">
        <v>341.1</v>
      </c>
      <c r="K60" s="60" t="n">
        <v>361.2</v>
      </c>
      <c r="L60" s="61" t="n">
        <v>352.2</v>
      </c>
      <c r="M60" s="60" t="n">
        <v>362.6</v>
      </c>
      <c r="N60" s="61" t="n">
        <v>338.9</v>
      </c>
    </row>
    <row r="61" customFormat="false" ht="12.75" hidden="false" customHeight="false" outlineLevel="0" collapsed="false">
      <c r="A61" s="56" t="n">
        <v>48</v>
      </c>
      <c r="B61" s="57" t="s">
        <v>166</v>
      </c>
      <c r="C61" s="58" t="s">
        <v>167</v>
      </c>
      <c r="D61" s="59" t="n">
        <v>985.8</v>
      </c>
      <c r="E61" s="60" t="n">
        <v>1073.2</v>
      </c>
      <c r="F61" s="61" t="n">
        <v>1133.7</v>
      </c>
      <c r="G61" s="60" t="n">
        <v>1204.2</v>
      </c>
      <c r="H61" s="61" t="n">
        <v>1272.3</v>
      </c>
      <c r="I61" s="60" t="n">
        <v>1331.2</v>
      </c>
      <c r="J61" s="61" t="n">
        <v>1377.5</v>
      </c>
      <c r="K61" s="60" t="n">
        <v>1404.9</v>
      </c>
      <c r="L61" s="61" t="n">
        <v>1429</v>
      </c>
      <c r="M61" s="60" t="n">
        <v>1488.5</v>
      </c>
      <c r="N61" s="61" t="n">
        <v>1547.1</v>
      </c>
    </row>
    <row r="62" customFormat="false" ht="12.75" hidden="false" customHeight="false" outlineLevel="0" collapsed="false">
      <c r="A62" s="56" t="n">
        <v>49</v>
      </c>
      <c r="B62" s="57" t="s">
        <v>168</v>
      </c>
      <c r="C62" s="58" t="s">
        <v>169</v>
      </c>
      <c r="D62" s="59" t="n">
        <v>164.4</v>
      </c>
      <c r="E62" s="60" t="n">
        <v>171.7</v>
      </c>
      <c r="F62" s="61" t="n">
        <v>263.1</v>
      </c>
      <c r="G62" s="60" t="n">
        <v>256.7</v>
      </c>
      <c r="H62" s="61" t="n">
        <v>278.2</v>
      </c>
      <c r="I62" s="60" t="n">
        <v>317.3</v>
      </c>
      <c r="J62" s="61" t="n">
        <v>311.7</v>
      </c>
      <c r="K62" s="60" t="n">
        <v>321.3</v>
      </c>
      <c r="L62" s="61" t="n">
        <v>329.5</v>
      </c>
      <c r="M62" s="60" t="n">
        <v>347.5</v>
      </c>
      <c r="N62" s="61" t="n">
        <v>323.2</v>
      </c>
    </row>
    <row r="63" customFormat="false" ht="12.75" hidden="false" customHeight="false" outlineLevel="0" collapsed="false">
      <c r="A63" s="56" t="n">
        <v>50</v>
      </c>
      <c r="B63" s="57" t="s">
        <v>170</v>
      </c>
      <c r="C63" s="58" t="s">
        <v>171</v>
      </c>
      <c r="D63" s="59" t="n">
        <v>40.4</v>
      </c>
      <c r="E63" s="60" t="n">
        <v>39.4</v>
      </c>
      <c r="F63" s="61" t="n">
        <v>44</v>
      </c>
      <c r="G63" s="60" t="n">
        <v>63.2</v>
      </c>
      <c r="H63" s="61" t="n">
        <v>66.9</v>
      </c>
      <c r="I63" s="60" t="n">
        <v>72.5</v>
      </c>
      <c r="J63" s="61" t="n">
        <v>76.3</v>
      </c>
      <c r="K63" s="60" t="n">
        <v>77.1</v>
      </c>
      <c r="L63" s="61" t="n">
        <v>78</v>
      </c>
      <c r="M63" s="60" t="n">
        <v>78.2</v>
      </c>
      <c r="N63" s="61" t="n">
        <v>82.2</v>
      </c>
    </row>
    <row r="64" customFormat="false" ht="12.75" hidden="false" customHeight="false" outlineLevel="0" collapsed="false">
      <c r="A64" s="56" t="n">
        <v>51</v>
      </c>
      <c r="B64" s="57" t="s">
        <v>172</v>
      </c>
      <c r="C64" s="58" t="s">
        <v>173</v>
      </c>
      <c r="D64" s="59" t="n">
        <v>235.8</v>
      </c>
      <c r="E64" s="60" t="n">
        <v>247.3</v>
      </c>
      <c r="F64" s="61" t="n">
        <v>262.6</v>
      </c>
      <c r="G64" s="60" t="n">
        <v>273</v>
      </c>
      <c r="H64" s="61" t="n">
        <v>287.7</v>
      </c>
      <c r="I64" s="60" t="n">
        <v>290.2</v>
      </c>
      <c r="J64" s="61" t="n">
        <v>298.7</v>
      </c>
      <c r="K64" s="60" t="n">
        <v>305.1</v>
      </c>
      <c r="L64" s="61" t="n">
        <v>311.2</v>
      </c>
      <c r="M64" s="60" t="n">
        <v>324.5</v>
      </c>
      <c r="N64" s="61" t="n">
        <v>337.8</v>
      </c>
    </row>
    <row r="65" customFormat="false" ht="12.75" hidden="false" customHeight="false" outlineLevel="0" collapsed="false">
      <c r="A65" s="56" t="n">
        <v>55</v>
      </c>
      <c r="B65" s="57" t="s">
        <v>174</v>
      </c>
      <c r="C65" s="58" t="s">
        <v>175</v>
      </c>
      <c r="D65" s="59" t="n">
        <v>328</v>
      </c>
      <c r="E65" s="60" t="n">
        <v>345.9</v>
      </c>
      <c r="F65" s="61" t="n">
        <v>397.1</v>
      </c>
      <c r="G65" s="60" t="n">
        <v>394.9</v>
      </c>
      <c r="H65" s="61" t="n">
        <v>449.2</v>
      </c>
      <c r="I65" s="60" t="n">
        <v>484.2</v>
      </c>
      <c r="J65" s="61" t="s">
        <v>80</v>
      </c>
      <c r="K65" s="60" t="n">
        <v>571.4</v>
      </c>
      <c r="L65" s="61" t="n">
        <v>595.9</v>
      </c>
      <c r="M65" s="60" t="n">
        <v>638.6</v>
      </c>
      <c r="N65" s="61" t="s">
        <v>80</v>
      </c>
    </row>
    <row r="66" customFormat="false" ht="12.75" hidden="false" customHeight="false" outlineLevel="0" collapsed="false">
      <c r="A66" s="56" t="n">
        <v>56</v>
      </c>
      <c r="B66" s="57" t="s">
        <v>176</v>
      </c>
      <c r="C66" s="58" t="s">
        <v>177</v>
      </c>
      <c r="D66" s="59" t="n">
        <v>12.1</v>
      </c>
      <c r="E66" s="60" t="n">
        <v>15.6</v>
      </c>
      <c r="F66" s="61" t="n">
        <v>16.6</v>
      </c>
      <c r="G66" s="60" t="n">
        <v>17.8</v>
      </c>
      <c r="H66" s="61" t="n">
        <v>18.6</v>
      </c>
      <c r="I66" s="60" t="n">
        <v>20</v>
      </c>
      <c r="J66" s="61" t="s">
        <v>80</v>
      </c>
      <c r="K66" s="60" t="n">
        <v>21.1</v>
      </c>
      <c r="L66" s="61" t="n">
        <v>21.8</v>
      </c>
      <c r="M66" s="60" t="n">
        <v>22.9</v>
      </c>
      <c r="N66" s="61" t="s">
        <v>80</v>
      </c>
    </row>
    <row r="67" customFormat="false" ht="12.75" hidden="false" customHeight="false" outlineLevel="0" collapsed="false">
      <c r="A67" s="56" t="n">
        <v>57</v>
      </c>
      <c r="B67" s="57" t="s">
        <v>178</v>
      </c>
      <c r="C67" s="58" t="s">
        <v>179</v>
      </c>
      <c r="D67" s="59" t="n">
        <v>1143.5</v>
      </c>
      <c r="E67" s="60" t="n">
        <v>1203.2</v>
      </c>
      <c r="F67" s="61" t="n">
        <v>1281.8</v>
      </c>
      <c r="G67" s="60" t="n">
        <v>1356.4</v>
      </c>
      <c r="H67" s="61" t="n">
        <v>1476.1</v>
      </c>
      <c r="I67" s="60" t="n">
        <v>1541.5</v>
      </c>
      <c r="J67" s="61" t="n">
        <v>1669.2</v>
      </c>
      <c r="K67" s="60" t="n">
        <v>1740.1</v>
      </c>
      <c r="L67" s="61" t="n">
        <v>1847.9</v>
      </c>
      <c r="M67" s="60" t="n">
        <v>1990.7</v>
      </c>
      <c r="N67" s="61" t="n">
        <v>2152.9</v>
      </c>
    </row>
    <row r="68" customFormat="false" ht="12.75" hidden="false" customHeight="false" outlineLevel="0" collapsed="false">
      <c r="A68" s="56" t="n">
        <v>58</v>
      </c>
      <c r="B68" s="57" t="s">
        <v>180</v>
      </c>
      <c r="C68" s="58" t="s">
        <v>181</v>
      </c>
      <c r="D68" s="59" t="n">
        <v>1428.1</v>
      </c>
      <c r="E68" s="60" t="n">
        <v>1462.3</v>
      </c>
      <c r="F68" s="61" t="n">
        <v>1561.9</v>
      </c>
      <c r="G68" s="60" t="n">
        <v>1619.3</v>
      </c>
      <c r="H68" s="61" t="n">
        <v>1663.5</v>
      </c>
      <c r="I68" s="60" t="n">
        <v>1784.6</v>
      </c>
      <c r="J68" s="61" t="n">
        <v>1799.6</v>
      </c>
      <c r="K68" s="60" t="n">
        <v>1948.5</v>
      </c>
      <c r="L68" s="61" t="n">
        <v>2206</v>
      </c>
      <c r="M68" s="60" t="n">
        <v>2239.7</v>
      </c>
      <c r="N68" s="61" t="n">
        <v>2312.4</v>
      </c>
    </row>
    <row r="69" customFormat="false" ht="12.75" hidden="false" customHeight="false" outlineLevel="0" collapsed="false">
      <c r="A69" s="56" t="n">
        <v>59</v>
      </c>
      <c r="B69" s="57" t="s">
        <v>182</v>
      </c>
      <c r="C69" s="58" t="s">
        <v>183</v>
      </c>
      <c r="D69" s="59" t="n">
        <v>643.4</v>
      </c>
      <c r="E69" s="60" t="n">
        <v>707.2</v>
      </c>
      <c r="F69" s="61" t="n">
        <v>725.3</v>
      </c>
      <c r="G69" s="60" t="n">
        <v>740.7</v>
      </c>
      <c r="H69" s="61" t="n">
        <v>761</v>
      </c>
      <c r="I69" s="60" t="n">
        <v>784.7</v>
      </c>
      <c r="J69" s="61" t="n">
        <v>804.2</v>
      </c>
      <c r="K69" s="60" t="n">
        <v>861.5</v>
      </c>
      <c r="L69" s="61" t="n">
        <v>915.2</v>
      </c>
      <c r="M69" s="60" t="n">
        <v>1002.5</v>
      </c>
      <c r="N69" s="61" t="n">
        <v>1061.4</v>
      </c>
    </row>
    <row r="70" customFormat="false" ht="12.75" hidden="false" customHeight="false" outlineLevel="0" collapsed="false">
      <c r="A70" s="56" t="n">
        <v>60</v>
      </c>
      <c r="B70" s="57" t="s">
        <v>184</v>
      </c>
      <c r="C70" s="58" t="s">
        <v>185</v>
      </c>
      <c r="D70" s="59" t="n">
        <v>1650.5</v>
      </c>
      <c r="E70" s="60" t="n">
        <v>1709.3</v>
      </c>
      <c r="F70" s="61" t="n">
        <v>1841.6</v>
      </c>
      <c r="G70" s="60" t="n">
        <v>1778.7</v>
      </c>
      <c r="H70" s="61" t="n">
        <v>1849</v>
      </c>
      <c r="I70" s="60" t="n">
        <v>1922.2</v>
      </c>
      <c r="J70" s="61" t="n">
        <v>2036.9</v>
      </c>
      <c r="K70" s="60" t="n">
        <v>2116.8</v>
      </c>
      <c r="L70" s="61" t="n">
        <v>2242.7</v>
      </c>
      <c r="M70" s="60" t="n">
        <v>2416.2</v>
      </c>
      <c r="N70" s="61" t="n">
        <v>2597.2</v>
      </c>
    </row>
    <row r="71" customFormat="false" ht="13.5" hidden="false" customHeight="false" outlineLevel="0" collapsed="false">
      <c r="A71" s="62" t="n">
        <v>61</v>
      </c>
      <c r="B71" s="63" t="s">
        <v>186</v>
      </c>
      <c r="C71" s="64" t="s">
        <v>187</v>
      </c>
      <c r="D71" s="65" t="n">
        <v>2665.8</v>
      </c>
      <c r="E71" s="66" t="n">
        <v>2682.1</v>
      </c>
      <c r="F71" s="67" t="n">
        <v>2766</v>
      </c>
      <c r="G71" s="66" t="n">
        <v>3061.6</v>
      </c>
      <c r="H71" s="67" t="n">
        <v>3152.9</v>
      </c>
      <c r="I71" s="66" t="n">
        <v>3377.1</v>
      </c>
      <c r="J71" s="67" t="n">
        <v>3403</v>
      </c>
      <c r="K71" s="66" t="n">
        <v>3500.6</v>
      </c>
      <c r="L71" s="67" t="n">
        <v>3818.5</v>
      </c>
      <c r="M71" s="66" t="n">
        <v>3610.2</v>
      </c>
      <c r="N71" s="67" t="n">
        <v>3745.2</v>
      </c>
    </row>
    <row r="72" customFormat="false" ht="13.5" hidden="false" customHeight="false" outlineLevel="0" collapsed="false">
      <c r="A72" s="68" t="n">
        <v>62</v>
      </c>
      <c r="B72" s="69" t="s">
        <v>188</v>
      </c>
      <c r="C72" s="70" t="s">
        <v>189</v>
      </c>
      <c r="D72" s="71" t="n">
        <v>34194.4</v>
      </c>
      <c r="E72" s="72" t="n">
        <v>36344.5</v>
      </c>
      <c r="F72" s="73" t="n">
        <v>39903.6</v>
      </c>
      <c r="G72" s="72" t="n">
        <v>42687.9</v>
      </c>
      <c r="H72" s="73" t="n">
        <v>44567.7</v>
      </c>
      <c r="I72" s="72" t="n">
        <v>46313.1</v>
      </c>
      <c r="J72" s="73" t="n">
        <v>48768.5</v>
      </c>
      <c r="K72" s="72" t="n">
        <v>50946.8</v>
      </c>
      <c r="L72" s="73" t="n">
        <v>52966</v>
      </c>
      <c r="M72" s="72" t="n">
        <v>53572.7</v>
      </c>
      <c r="N72" s="73" t="n">
        <v>56223.4</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20</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37</v>
      </c>
      <c r="E14" s="54" t="n">
        <v>574.2</v>
      </c>
      <c r="F14" s="55" t="n">
        <v>667</v>
      </c>
      <c r="G14" s="54" t="n">
        <v>758.4</v>
      </c>
      <c r="H14" s="55" t="n">
        <v>782.1</v>
      </c>
      <c r="I14" s="54" t="n">
        <v>809.5</v>
      </c>
      <c r="J14" s="55" t="n">
        <v>714.6</v>
      </c>
      <c r="K14" s="54" t="n">
        <v>738.9</v>
      </c>
      <c r="L14" s="55" t="n">
        <v>768.7</v>
      </c>
      <c r="M14" s="54" t="n">
        <v>874.5</v>
      </c>
      <c r="N14" s="55" t="n">
        <v>606.4</v>
      </c>
    </row>
    <row r="15" customFormat="false" ht="12.75" hidden="false" customHeight="false" outlineLevel="0" collapsed="false">
      <c r="A15" s="56" t="n">
        <v>2</v>
      </c>
      <c r="B15" s="57" t="s">
        <v>72</v>
      </c>
      <c r="C15" s="58" t="s">
        <v>73</v>
      </c>
      <c r="D15" s="59" t="n">
        <v>719.2</v>
      </c>
      <c r="E15" s="60" t="n">
        <v>661.2</v>
      </c>
      <c r="F15" s="61" t="n">
        <v>714.2</v>
      </c>
      <c r="G15" s="60" t="n">
        <v>673.5</v>
      </c>
      <c r="H15" s="61" t="n">
        <v>598.4</v>
      </c>
      <c r="I15" s="60" t="n">
        <v>631.8</v>
      </c>
      <c r="J15" s="61" t="n">
        <v>632.9</v>
      </c>
      <c r="K15" s="60" t="n">
        <v>715.1</v>
      </c>
      <c r="L15" s="61" t="n">
        <v>664.7</v>
      </c>
      <c r="M15" s="60" t="n">
        <v>601.3</v>
      </c>
      <c r="N15" s="61" t="n">
        <v>573.3</v>
      </c>
    </row>
    <row r="16" customFormat="false" ht="12.75" hidden="false" customHeight="false" outlineLevel="0" collapsed="false">
      <c r="A16" s="56" t="n">
        <v>3</v>
      </c>
      <c r="B16" s="57" t="s">
        <v>74</v>
      </c>
      <c r="C16" s="58" t="s">
        <v>75</v>
      </c>
      <c r="D16" s="59" t="n">
        <v>143.4</v>
      </c>
      <c r="E16" s="60" t="n">
        <v>144.9</v>
      </c>
      <c r="F16" s="61" t="n">
        <v>174.6</v>
      </c>
      <c r="G16" s="60" t="n">
        <v>180.1</v>
      </c>
      <c r="H16" s="61" t="n">
        <v>178.8</v>
      </c>
      <c r="I16" s="60" t="n">
        <v>188.9</v>
      </c>
      <c r="J16" s="61" t="n">
        <v>177.7</v>
      </c>
      <c r="K16" s="60" t="n">
        <v>194.8</v>
      </c>
      <c r="L16" s="61" t="n">
        <v>206.5</v>
      </c>
      <c r="M16" s="60" t="n">
        <v>154.3</v>
      </c>
      <c r="N16" s="61" t="n">
        <v>178.3</v>
      </c>
    </row>
    <row r="17" customFormat="false" ht="12.75" hidden="false" customHeight="false" outlineLevel="0" collapsed="false">
      <c r="A17" s="56" t="n">
        <v>4</v>
      </c>
      <c r="B17" s="57" t="s">
        <v>76</v>
      </c>
      <c r="C17" s="58" t="s">
        <v>77</v>
      </c>
      <c r="D17" s="59" t="n">
        <v>52.2</v>
      </c>
      <c r="E17" s="60" t="n">
        <v>41.8</v>
      </c>
      <c r="F17" s="61" t="n">
        <v>48.7</v>
      </c>
      <c r="G17" s="60" t="n">
        <v>68.8</v>
      </c>
      <c r="H17" s="61" t="n">
        <v>78</v>
      </c>
      <c r="I17" s="60" t="n">
        <v>69.1</v>
      </c>
      <c r="J17" s="61" t="n">
        <v>71.6</v>
      </c>
      <c r="K17" s="60" t="n">
        <v>89.6</v>
      </c>
      <c r="L17" s="61" t="n">
        <v>73.7</v>
      </c>
      <c r="M17" s="60" t="n">
        <v>75</v>
      </c>
      <c r="N17" s="61" t="n">
        <v>74.4</v>
      </c>
    </row>
    <row r="18" customFormat="false" ht="12.75" hidden="false" customHeight="false" outlineLevel="0" collapsed="false">
      <c r="A18" s="56" t="n">
        <v>5</v>
      </c>
      <c r="B18" s="57" t="s">
        <v>78</v>
      </c>
      <c r="C18" s="58" t="s">
        <v>79</v>
      </c>
      <c r="D18" s="59" t="s">
        <v>141</v>
      </c>
      <c r="E18" s="60" t="s">
        <v>141</v>
      </c>
      <c r="F18" s="61" t="s">
        <v>141</v>
      </c>
      <c r="G18" s="60" t="s">
        <v>141</v>
      </c>
      <c r="H18" s="61" t="s">
        <v>141</v>
      </c>
      <c r="I18" s="60" t="s">
        <v>141</v>
      </c>
      <c r="J18" s="61" t="s">
        <v>141</v>
      </c>
      <c r="K18" s="60" t="s">
        <v>141</v>
      </c>
      <c r="L18" s="61" t="s">
        <v>141</v>
      </c>
      <c r="M18" s="60" t="s">
        <v>141</v>
      </c>
      <c r="N18" s="61" t="s">
        <v>80</v>
      </c>
    </row>
    <row r="19" customFormat="false" ht="12.75" hidden="false" customHeight="false" outlineLevel="0" collapsed="false">
      <c r="A19" s="56" t="n">
        <v>6</v>
      </c>
      <c r="B19" s="57" t="s">
        <v>81</v>
      </c>
      <c r="C19" s="58" t="s">
        <v>82</v>
      </c>
      <c r="D19" s="59" t="n">
        <v>621.3</v>
      </c>
      <c r="E19" s="60" t="n">
        <v>585.2</v>
      </c>
      <c r="F19" s="61" t="n">
        <v>635.3</v>
      </c>
      <c r="G19" s="60" t="n">
        <v>574.2</v>
      </c>
      <c r="H19" s="61" t="n">
        <v>571.6</v>
      </c>
      <c r="I19" s="60" t="n">
        <v>478</v>
      </c>
      <c r="J19" s="61" t="n">
        <v>495.2</v>
      </c>
      <c r="K19" s="60" t="n">
        <v>606</v>
      </c>
      <c r="L19" s="61" t="n">
        <v>681.2</v>
      </c>
      <c r="M19" s="60" t="n">
        <v>1222.3</v>
      </c>
      <c r="N19" s="61" t="n">
        <v>1177.6</v>
      </c>
    </row>
    <row r="20" customFormat="false" ht="12.75" hidden="false" customHeight="false" outlineLevel="0" collapsed="false">
      <c r="A20" s="56" t="n">
        <v>7</v>
      </c>
      <c r="B20" s="57" t="s">
        <v>83</v>
      </c>
      <c r="C20" s="58" t="s">
        <v>84</v>
      </c>
      <c r="D20" s="59" t="n">
        <v>49.4</v>
      </c>
      <c r="E20" s="60" t="n">
        <v>75.1</v>
      </c>
      <c r="F20" s="61" t="n">
        <v>85.2</v>
      </c>
      <c r="G20" s="60" t="n">
        <v>96.1</v>
      </c>
      <c r="H20" s="61" t="n">
        <v>91.5</v>
      </c>
      <c r="I20" s="60" t="n">
        <v>54</v>
      </c>
      <c r="J20" s="61" t="n">
        <v>41.1</v>
      </c>
      <c r="K20" s="60" t="n">
        <v>76.3</v>
      </c>
      <c r="L20" s="61" t="n">
        <v>83.8</v>
      </c>
      <c r="M20" s="60" t="n">
        <v>128.6</v>
      </c>
      <c r="N20" s="61" t="s">
        <v>80</v>
      </c>
    </row>
    <row r="21" customFormat="false" ht="12.75" hidden="false" customHeight="false" outlineLevel="0" collapsed="false">
      <c r="A21" s="56" t="n">
        <v>8</v>
      </c>
      <c r="B21" s="57" t="s">
        <v>85</v>
      </c>
      <c r="C21" s="58" t="s">
        <v>86</v>
      </c>
      <c r="D21" s="59" t="s">
        <v>80</v>
      </c>
      <c r="E21" s="60" t="s">
        <v>80</v>
      </c>
      <c r="F21" s="61" t="s">
        <v>80</v>
      </c>
      <c r="G21" s="60" t="s">
        <v>80</v>
      </c>
      <c r="H21" s="61" t="s">
        <v>80</v>
      </c>
      <c r="I21" s="60" t="s">
        <v>80</v>
      </c>
      <c r="J21" s="61" t="n">
        <v>1334.8</v>
      </c>
      <c r="K21" s="60" t="n">
        <v>1446.6</v>
      </c>
      <c r="L21" s="61" t="n">
        <v>1667.6</v>
      </c>
      <c r="M21" s="60" t="n">
        <v>1464.5</v>
      </c>
      <c r="N21" s="61" t="n">
        <v>1600.1</v>
      </c>
    </row>
    <row r="22" customFormat="false" ht="12.75" hidden="false" customHeight="false" outlineLevel="0" collapsed="false">
      <c r="A22" s="56" t="n">
        <v>9</v>
      </c>
      <c r="B22" s="57" t="s">
        <v>87</v>
      </c>
      <c r="C22" s="58" t="s">
        <v>88</v>
      </c>
      <c r="D22" s="59" t="s">
        <v>80</v>
      </c>
      <c r="E22" s="60" t="s">
        <v>80</v>
      </c>
      <c r="F22" s="61" t="s">
        <v>80</v>
      </c>
      <c r="G22" s="60" t="s">
        <v>80</v>
      </c>
      <c r="H22" s="61" t="s">
        <v>80</v>
      </c>
      <c r="I22" s="60" t="s">
        <v>80</v>
      </c>
      <c r="J22" s="61" t="n">
        <v>7.7</v>
      </c>
      <c r="K22" s="60" t="n">
        <v>2</v>
      </c>
      <c r="L22" s="61" t="n">
        <v>2.9</v>
      </c>
      <c r="M22" s="60" t="n">
        <v>3.8</v>
      </c>
      <c r="N22" s="61" t="n">
        <v>5.2</v>
      </c>
    </row>
    <row r="23" customFormat="false" ht="12.75" hidden="false" customHeight="false" outlineLevel="0" collapsed="false">
      <c r="A23" s="56" t="n">
        <v>10</v>
      </c>
      <c r="B23" s="57" t="s">
        <v>89</v>
      </c>
      <c r="C23" s="58" t="s">
        <v>90</v>
      </c>
      <c r="D23" s="59" t="n">
        <v>1830.6</v>
      </c>
      <c r="E23" s="60" t="n">
        <v>2051.6</v>
      </c>
      <c r="F23" s="61" t="n">
        <v>2774.6</v>
      </c>
      <c r="G23" s="60" t="n">
        <v>2792.5</v>
      </c>
      <c r="H23" s="61" t="n">
        <v>2283</v>
      </c>
      <c r="I23" s="60" t="n">
        <v>2410.8</v>
      </c>
      <c r="J23" s="61" t="n">
        <v>2857.7</v>
      </c>
      <c r="K23" s="60" t="n">
        <v>2866.3</v>
      </c>
      <c r="L23" s="61" t="n">
        <v>3105.9</v>
      </c>
      <c r="M23" s="60" t="n">
        <v>3963.1</v>
      </c>
      <c r="N23" s="61" t="n">
        <v>4738.6</v>
      </c>
    </row>
    <row r="24" customFormat="false" ht="12.75" hidden="false" customHeight="false" outlineLevel="0" collapsed="false">
      <c r="A24" s="56" t="n">
        <v>11</v>
      </c>
      <c r="B24" s="57" t="s">
        <v>91</v>
      </c>
      <c r="C24" s="58" t="s">
        <v>92</v>
      </c>
      <c r="D24" s="59" t="n">
        <v>1695.3</v>
      </c>
      <c r="E24" s="60" t="n">
        <v>1711.8</v>
      </c>
      <c r="F24" s="61" t="n">
        <v>1799.5</v>
      </c>
      <c r="G24" s="60" t="n">
        <v>1937.4</v>
      </c>
      <c r="H24" s="61" t="n">
        <v>2011.5</v>
      </c>
      <c r="I24" s="60" t="n">
        <v>2125.7</v>
      </c>
      <c r="J24" s="61" t="n">
        <v>2205.1</v>
      </c>
      <c r="K24" s="60" t="n">
        <v>1968.8</v>
      </c>
      <c r="L24" s="61" t="n">
        <v>1998.7</v>
      </c>
      <c r="M24" s="60" t="n">
        <v>1946.6</v>
      </c>
      <c r="N24" s="61" t="n">
        <v>2057.1</v>
      </c>
    </row>
    <row r="25" customFormat="false" ht="12.75" hidden="false" customHeight="false" outlineLevel="0" collapsed="false">
      <c r="A25" s="56" t="n">
        <v>12</v>
      </c>
      <c r="B25" s="57" t="s">
        <v>93</v>
      </c>
      <c r="C25" s="58" t="s">
        <v>94</v>
      </c>
      <c r="D25" s="59" t="s">
        <v>80</v>
      </c>
      <c r="E25" s="60" t="s">
        <v>80</v>
      </c>
      <c r="F25" s="61" t="n">
        <v>208.3</v>
      </c>
      <c r="G25" s="60" t="n">
        <v>206.3</v>
      </c>
      <c r="H25" s="61" t="n">
        <v>214.1</v>
      </c>
      <c r="I25" s="60" t="n">
        <v>227.1</v>
      </c>
      <c r="J25" s="61" t="n">
        <v>243.2</v>
      </c>
      <c r="K25" s="60" t="n">
        <v>278.4</v>
      </c>
      <c r="L25" s="61" t="n">
        <v>266.4</v>
      </c>
      <c r="M25" s="60" t="n">
        <v>275.2</v>
      </c>
      <c r="N25" s="61" t="n">
        <v>293.3</v>
      </c>
    </row>
    <row r="26" customFormat="false" ht="12.75" hidden="false" customHeight="false" outlineLevel="0" collapsed="false">
      <c r="A26" s="56" t="n">
        <v>13</v>
      </c>
      <c r="B26" s="57" t="s">
        <v>95</v>
      </c>
      <c r="C26" s="58" t="s">
        <v>96</v>
      </c>
      <c r="D26" s="59" t="s">
        <v>80</v>
      </c>
      <c r="E26" s="60" t="s">
        <v>80</v>
      </c>
      <c r="F26" s="61" t="s">
        <v>80</v>
      </c>
      <c r="G26" s="60" t="s">
        <v>80</v>
      </c>
      <c r="H26" s="61" t="s">
        <v>80</v>
      </c>
      <c r="I26" s="60" t="n">
        <v>177.7</v>
      </c>
      <c r="J26" s="61" t="n">
        <v>196.5</v>
      </c>
      <c r="K26" s="60" t="n">
        <v>247.4</v>
      </c>
      <c r="L26" s="61" t="n">
        <v>124.2</v>
      </c>
      <c r="M26" s="60" t="n">
        <v>95.2</v>
      </c>
      <c r="N26" s="61" t="n">
        <v>87.5</v>
      </c>
    </row>
    <row r="27" customFormat="false" ht="12.75" hidden="false" customHeight="false" outlineLevel="0" collapsed="false">
      <c r="A27" s="56" t="n">
        <v>14</v>
      </c>
      <c r="B27" s="57" t="s">
        <v>97</v>
      </c>
      <c r="C27" s="58" t="s">
        <v>98</v>
      </c>
      <c r="D27" s="59" t="s">
        <v>80</v>
      </c>
      <c r="E27" s="60" t="s">
        <v>80</v>
      </c>
      <c r="F27" s="61" t="s">
        <v>80</v>
      </c>
      <c r="G27" s="60" t="s">
        <v>80</v>
      </c>
      <c r="H27" s="61" t="s">
        <v>80</v>
      </c>
      <c r="I27" s="60" t="s">
        <v>80</v>
      </c>
      <c r="J27" s="61" t="n">
        <v>13.5</v>
      </c>
      <c r="K27" s="60" t="s">
        <v>80</v>
      </c>
      <c r="L27" s="61" t="s">
        <v>80</v>
      </c>
      <c r="M27" s="60" t="n">
        <v>9.3</v>
      </c>
      <c r="N27" s="61" t="n">
        <v>6.6</v>
      </c>
    </row>
    <row r="28" customFormat="false" ht="12.75" hidden="false" customHeight="false" outlineLevel="0" collapsed="false">
      <c r="A28" s="56" t="n">
        <v>15</v>
      </c>
      <c r="B28" s="57" t="s">
        <v>99</v>
      </c>
      <c r="C28" s="58" t="s">
        <v>100</v>
      </c>
      <c r="D28" s="59" t="s">
        <v>80</v>
      </c>
      <c r="E28" s="60" t="s">
        <v>80</v>
      </c>
      <c r="F28" s="61" t="s">
        <v>80</v>
      </c>
      <c r="G28" s="60" t="n">
        <v>3.1</v>
      </c>
      <c r="H28" s="61" t="n">
        <v>1.5</v>
      </c>
      <c r="I28" s="60" t="n">
        <v>1.9</v>
      </c>
      <c r="J28" s="61" t="n">
        <v>1.3</v>
      </c>
      <c r="K28" s="60" t="n">
        <v>2.4</v>
      </c>
      <c r="L28" s="61" t="n">
        <v>2.2</v>
      </c>
      <c r="M28" s="60" t="n">
        <v>1.9</v>
      </c>
      <c r="N28" s="61" t="s">
        <v>80</v>
      </c>
    </row>
    <row r="29" customFormat="false" ht="12.75" hidden="false" customHeight="false" outlineLevel="0" collapsed="false">
      <c r="A29" s="56" t="n">
        <v>16</v>
      </c>
      <c r="B29" s="57" t="s">
        <v>101</v>
      </c>
      <c r="C29" s="58" t="s">
        <v>102</v>
      </c>
      <c r="D29" s="59" t="n">
        <v>1082.6</v>
      </c>
      <c r="E29" s="60" t="n">
        <v>1139</v>
      </c>
      <c r="F29" s="61" t="n">
        <v>1345.7</v>
      </c>
      <c r="G29" s="60" t="n">
        <v>1403.8</v>
      </c>
      <c r="H29" s="61" t="n">
        <v>1428.1</v>
      </c>
      <c r="I29" s="60" t="n">
        <v>1526.4</v>
      </c>
      <c r="J29" s="61" t="n">
        <v>1501.2</v>
      </c>
      <c r="K29" s="60" t="n">
        <v>1588.6</v>
      </c>
      <c r="L29" s="61" t="n">
        <v>1496.1</v>
      </c>
      <c r="M29" s="60" t="n">
        <v>1292.6</v>
      </c>
      <c r="N29" s="61" t="n">
        <v>1081</v>
      </c>
    </row>
    <row r="30" customFormat="false" ht="12.75" hidden="false" customHeight="false" outlineLevel="0" collapsed="false">
      <c r="A30" s="56" t="n">
        <v>17</v>
      </c>
      <c r="B30" s="57" t="s">
        <v>103</v>
      </c>
      <c r="C30" s="58" t="s">
        <v>104</v>
      </c>
      <c r="D30" s="59" t="n">
        <v>1863.6</v>
      </c>
      <c r="E30" s="60" t="n">
        <v>2080.9</v>
      </c>
      <c r="F30" s="61" t="n">
        <v>2139.3</v>
      </c>
      <c r="G30" s="60" t="n">
        <v>2527.6</v>
      </c>
      <c r="H30" s="61" t="n">
        <v>2252.8</v>
      </c>
      <c r="I30" s="60" t="n">
        <v>2385.1</v>
      </c>
      <c r="J30" s="61" t="n">
        <v>2353.5</v>
      </c>
      <c r="K30" s="60" t="s">
        <v>80</v>
      </c>
      <c r="L30" s="61" t="s">
        <v>80</v>
      </c>
      <c r="M30" s="60" t="s">
        <v>80</v>
      </c>
      <c r="N30" s="61" t="s">
        <v>80</v>
      </c>
    </row>
    <row r="31" customFormat="false" ht="12.75" hidden="false" customHeight="false" outlineLevel="0" collapsed="false">
      <c r="A31" s="56" t="n">
        <v>18</v>
      </c>
      <c r="B31" s="57" t="s">
        <v>105</v>
      </c>
      <c r="C31" s="58" t="s">
        <v>106</v>
      </c>
      <c r="D31" s="59" t="n">
        <v>54.3</v>
      </c>
      <c r="E31" s="60" t="s">
        <v>80</v>
      </c>
      <c r="F31" s="61" t="s">
        <v>80</v>
      </c>
      <c r="G31" s="60" t="s">
        <v>80</v>
      </c>
      <c r="H31" s="61" t="s">
        <v>80</v>
      </c>
      <c r="I31" s="60" t="s">
        <v>80</v>
      </c>
      <c r="J31" s="61" t="s">
        <v>80</v>
      </c>
      <c r="K31" s="60" t="n">
        <v>67.9</v>
      </c>
      <c r="L31" s="61" t="n">
        <v>49.5</v>
      </c>
      <c r="M31" s="60" t="n">
        <v>35.7</v>
      </c>
      <c r="N31" s="61" t="n">
        <v>41.4</v>
      </c>
    </row>
    <row r="32" customFormat="false" ht="12.75" hidden="false" customHeight="false" outlineLevel="0" collapsed="false">
      <c r="A32" s="56" t="n">
        <v>19</v>
      </c>
      <c r="B32" s="57" t="s">
        <v>107</v>
      </c>
      <c r="C32" s="58" t="s">
        <v>108</v>
      </c>
      <c r="D32" s="59" t="s">
        <v>80</v>
      </c>
      <c r="E32" s="60" t="s">
        <v>80</v>
      </c>
      <c r="F32" s="61" t="s">
        <v>80</v>
      </c>
      <c r="G32" s="60" t="s">
        <v>80</v>
      </c>
      <c r="H32" s="61" t="s">
        <v>80</v>
      </c>
      <c r="I32" s="60" t="s">
        <v>80</v>
      </c>
      <c r="J32" s="61" t="s">
        <v>80</v>
      </c>
      <c r="K32" s="60" t="s">
        <v>80</v>
      </c>
      <c r="L32" s="61" t="s">
        <v>80</v>
      </c>
      <c r="M32" s="60" t="s">
        <v>80</v>
      </c>
      <c r="N32" s="61" t="s">
        <v>80</v>
      </c>
    </row>
    <row r="33" customFormat="false" ht="12.75" hidden="false" customHeight="false" outlineLevel="0" collapsed="false">
      <c r="A33" s="56" t="n">
        <v>20</v>
      </c>
      <c r="B33" s="57" t="s">
        <v>109</v>
      </c>
      <c r="C33" s="58" t="s">
        <v>110</v>
      </c>
      <c r="D33" s="59" t="s">
        <v>80</v>
      </c>
      <c r="E33" s="60" t="s">
        <v>80</v>
      </c>
      <c r="F33" s="61" t="s">
        <v>80</v>
      </c>
      <c r="G33" s="60" t="s">
        <v>80</v>
      </c>
      <c r="H33" s="61" t="s">
        <v>80</v>
      </c>
      <c r="I33" s="60" t="s">
        <v>80</v>
      </c>
      <c r="J33" s="61" t="s">
        <v>80</v>
      </c>
      <c r="K33" s="60" t="s">
        <v>80</v>
      </c>
      <c r="L33" s="61" t="s">
        <v>80</v>
      </c>
      <c r="M33" s="60" t="s">
        <v>80</v>
      </c>
      <c r="N33" s="61" t="s">
        <v>80</v>
      </c>
    </row>
    <row r="34" customFormat="false" ht="12.75" hidden="false" customHeight="false" outlineLevel="0" collapsed="false">
      <c r="A34" s="56" t="n">
        <v>21</v>
      </c>
      <c r="B34" s="57" t="s">
        <v>111</v>
      </c>
      <c r="C34" s="58" t="s">
        <v>112</v>
      </c>
      <c r="D34" s="59" t="s">
        <v>80</v>
      </c>
      <c r="E34" s="60" t="s">
        <v>80</v>
      </c>
      <c r="F34" s="61" t="s">
        <v>80</v>
      </c>
      <c r="G34" s="60" t="s">
        <v>80</v>
      </c>
      <c r="H34" s="61" t="s">
        <v>80</v>
      </c>
      <c r="I34" s="60" t="n">
        <v>214.1</v>
      </c>
      <c r="J34" s="61" t="n">
        <v>210.3</v>
      </c>
      <c r="K34" s="60" t="n">
        <v>235.9</v>
      </c>
      <c r="L34" s="61" t="n">
        <v>259.5</v>
      </c>
      <c r="M34" s="60" t="n">
        <v>268.1</v>
      </c>
      <c r="N34" s="61" t="n">
        <v>265.4</v>
      </c>
    </row>
    <row r="35" customFormat="false" ht="12.75" hidden="false" customHeight="false" outlineLevel="0" collapsed="false">
      <c r="A35" s="56" t="n">
        <v>22</v>
      </c>
      <c r="B35" s="57" t="s">
        <v>113</v>
      </c>
      <c r="C35" s="58" t="s">
        <v>114</v>
      </c>
      <c r="D35" s="59" t="s">
        <v>80</v>
      </c>
      <c r="E35" s="60" t="s">
        <v>80</v>
      </c>
      <c r="F35" s="61" t="s">
        <v>80</v>
      </c>
      <c r="G35" s="60" t="s">
        <v>80</v>
      </c>
      <c r="H35" s="61" t="s">
        <v>80</v>
      </c>
      <c r="I35" s="60" t="n">
        <v>234.2</v>
      </c>
      <c r="J35" s="61" t="n">
        <v>252.7</v>
      </c>
      <c r="K35" s="60" t="n">
        <v>223.7</v>
      </c>
      <c r="L35" s="61" t="n">
        <v>218.2</v>
      </c>
      <c r="M35" s="60" t="n">
        <v>246.3</v>
      </c>
      <c r="N35" s="61" t="n">
        <v>256.2</v>
      </c>
    </row>
    <row r="36" customFormat="false" ht="12.75" hidden="false" customHeight="false" outlineLevel="0" collapsed="false">
      <c r="A36" s="56" t="n">
        <v>23</v>
      </c>
      <c r="B36" s="57" t="s">
        <v>115</v>
      </c>
      <c r="C36" s="58" t="s">
        <v>116</v>
      </c>
      <c r="D36" s="59" t="s">
        <v>80</v>
      </c>
      <c r="E36" s="60" t="s">
        <v>80</v>
      </c>
      <c r="F36" s="61" t="s">
        <v>80</v>
      </c>
      <c r="G36" s="60" t="s">
        <v>80</v>
      </c>
      <c r="H36" s="61" t="s">
        <v>80</v>
      </c>
      <c r="I36" s="60" t="s">
        <v>80</v>
      </c>
      <c r="J36" s="61" t="s">
        <v>80</v>
      </c>
      <c r="K36" s="60" t="s">
        <v>80</v>
      </c>
      <c r="L36" s="61" t="s">
        <v>80</v>
      </c>
      <c r="M36" s="60" t="s">
        <v>80</v>
      </c>
      <c r="N36" s="61" t="s">
        <v>80</v>
      </c>
    </row>
    <row r="37" customFormat="false" ht="12.75" hidden="false" customHeight="false" outlineLevel="0" collapsed="false">
      <c r="A37" s="56" t="n">
        <v>24</v>
      </c>
      <c r="B37" s="57" t="s">
        <v>117</v>
      </c>
      <c r="C37" s="58" t="s">
        <v>118</v>
      </c>
      <c r="D37" s="59" t="s">
        <v>80</v>
      </c>
      <c r="E37" s="60" t="n">
        <v>210.6</v>
      </c>
      <c r="F37" s="61" t="n">
        <v>280.9</v>
      </c>
      <c r="G37" s="60" t="n">
        <v>387.1</v>
      </c>
      <c r="H37" s="61" t="n">
        <v>350.1</v>
      </c>
      <c r="I37" s="60" t="n">
        <v>356.9</v>
      </c>
      <c r="J37" s="61" t="n">
        <v>347.5</v>
      </c>
      <c r="K37" s="60" t="s">
        <v>80</v>
      </c>
      <c r="L37" s="61" t="n">
        <v>336.8</v>
      </c>
      <c r="M37" s="60" t="s">
        <v>80</v>
      </c>
      <c r="N37" s="61" t="s">
        <v>80</v>
      </c>
    </row>
    <row r="38" customFormat="false" ht="12.75" hidden="false" customHeight="false" outlineLevel="0" collapsed="false">
      <c r="A38" s="56" t="n">
        <v>25</v>
      </c>
      <c r="B38" s="57" t="s">
        <v>119</v>
      </c>
      <c r="C38" s="58" t="s">
        <v>120</v>
      </c>
      <c r="D38" s="59" t="s">
        <v>80</v>
      </c>
      <c r="E38" s="60" t="s">
        <v>80</v>
      </c>
      <c r="F38" s="61" t="n">
        <v>124.6</v>
      </c>
      <c r="G38" s="60" t="n">
        <v>150.7</v>
      </c>
      <c r="H38" s="61" t="n">
        <v>170.3</v>
      </c>
      <c r="I38" s="60" t="n">
        <v>209.1</v>
      </c>
      <c r="J38" s="61" t="s">
        <v>80</v>
      </c>
      <c r="K38" s="60" t="s">
        <v>80</v>
      </c>
      <c r="L38" s="61" t="n">
        <v>223.9</v>
      </c>
      <c r="M38" s="60" t="n">
        <v>162.7</v>
      </c>
      <c r="N38" s="61" t="s">
        <v>80</v>
      </c>
    </row>
    <row r="39" customFormat="false" ht="12.75" hidden="false" customHeight="false" outlineLevel="0" collapsed="false">
      <c r="A39" s="56" t="n">
        <v>26</v>
      </c>
      <c r="B39" s="57" t="s">
        <v>121</v>
      </c>
      <c r="C39" s="58" t="s">
        <v>122</v>
      </c>
      <c r="D39" s="59" t="s">
        <v>80</v>
      </c>
      <c r="E39" s="60" t="s">
        <v>80</v>
      </c>
      <c r="F39" s="61" t="n">
        <v>56.5</v>
      </c>
      <c r="G39" s="60" t="n">
        <v>88.5</v>
      </c>
      <c r="H39" s="61" t="n">
        <v>64.4</v>
      </c>
      <c r="I39" s="60" t="s">
        <v>80</v>
      </c>
      <c r="J39" s="61" t="s">
        <v>80</v>
      </c>
      <c r="K39" s="60" t="n">
        <v>21.3</v>
      </c>
      <c r="L39" s="61" t="n">
        <v>26.9</v>
      </c>
      <c r="M39" s="60" t="n">
        <v>23.3</v>
      </c>
      <c r="N39" s="61" t="n">
        <v>23.2</v>
      </c>
    </row>
    <row r="40" customFormat="false" ht="12.75" hidden="false" customHeight="false" outlineLevel="0" collapsed="false">
      <c r="A40" s="56" t="n">
        <v>27</v>
      </c>
      <c r="B40" s="57" t="s">
        <v>123</v>
      </c>
      <c r="C40" s="58" t="s">
        <v>124</v>
      </c>
      <c r="D40" s="59" t="s">
        <v>80</v>
      </c>
      <c r="E40" s="60" t="s">
        <v>80</v>
      </c>
      <c r="F40" s="61" t="s">
        <v>80</v>
      </c>
      <c r="G40" s="60" t="s">
        <v>80</v>
      </c>
      <c r="H40" s="61" t="s">
        <v>80</v>
      </c>
      <c r="I40" s="60" t="s">
        <v>80</v>
      </c>
      <c r="J40" s="61" t="s">
        <v>80</v>
      </c>
      <c r="K40" s="60" t="n">
        <v>17.2</v>
      </c>
      <c r="L40" s="61" t="n">
        <v>26.2</v>
      </c>
      <c r="M40" s="60" t="n">
        <v>24.2</v>
      </c>
      <c r="N40" s="61" t="n">
        <v>26.8</v>
      </c>
    </row>
    <row r="41" customFormat="false" ht="12.75" hidden="false" customHeight="false" outlineLevel="0" collapsed="false">
      <c r="A41" s="56" t="n">
        <v>28</v>
      </c>
      <c r="B41" s="57" t="s">
        <v>125</v>
      </c>
      <c r="C41" s="58" t="s">
        <v>126</v>
      </c>
      <c r="D41" s="59" t="s">
        <v>80</v>
      </c>
      <c r="E41" s="60" t="s">
        <v>80</v>
      </c>
      <c r="F41" s="61" t="s">
        <v>80</v>
      </c>
      <c r="G41" s="60" t="s">
        <v>80</v>
      </c>
      <c r="H41" s="61" t="s">
        <v>80</v>
      </c>
      <c r="I41" s="60" t="n">
        <v>83.6</v>
      </c>
      <c r="J41" s="61" t="s">
        <v>80</v>
      </c>
      <c r="K41" s="60" t="n">
        <v>71.8</v>
      </c>
      <c r="L41" s="61" t="s">
        <v>80</v>
      </c>
      <c r="M41" s="60" t="s">
        <v>80</v>
      </c>
      <c r="N41" s="61" t="n">
        <v>70.3</v>
      </c>
    </row>
    <row r="42" customFormat="false" ht="12.75" hidden="false" customHeight="false" outlineLevel="0" collapsed="false">
      <c r="A42" s="56" t="n">
        <v>29</v>
      </c>
      <c r="B42" s="57" t="s">
        <v>127</v>
      </c>
      <c r="C42" s="58" t="s">
        <v>128</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29</v>
      </c>
      <c r="C43" s="58" t="s">
        <v>130</v>
      </c>
      <c r="D43" s="59" t="s">
        <v>80</v>
      </c>
      <c r="E43" s="60" t="s">
        <v>80</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1</v>
      </c>
      <c r="C44" s="58" t="s">
        <v>132</v>
      </c>
      <c r="D44" s="59" t="n">
        <v>1095.7</v>
      </c>
      <c r="E44" s="60" t="n">
        <v>1153.3</v>
      </c>
      <c r="F44" s="61" t="n">
        <v>1242.6</v>
      </c>
      <c r="G44" s="60" t="n">
        <v>1297.2</v>
      </c>
      <c r="H44" s="61" t="n">
        <v>1423</v>
      </c>
      <c r="I44" s="60" t="n">
        <v>1541</v>
      </c>
      <c r="J44" s="61" t="n">
        <v>1697.6</v>
      </c>
      <c r="K44" s="60" t="n">
        <v>2002.1</v>
      </c>
      <c r="L44" s="61" t="n">
        <v>2411.7</v>
      </c>
      <c r="M44" s="60" t="n">
        <v>2215.4</v>
      </c>
      <c r="N44" s="61" t="n">
        <v>2126.9</v>
      </c>
    </row>
    <row r="45" customFormat="false" ht="12.75" hidden="false" customHeight="false" outlineLevel="0" collapsed="false">
      <c r="A45" s="56" t="n">
        <v>32</v>
      </c>
      <c r="B45" s="57" t="s">
        <v>133</v>
      </c>
      <c r="C45" s="58" t="s">
        <v>134</v>
      </c>
      <c r="D45" s="59" t="n">
        <v>1460.7</v>
      </c>
      <c r="E45" s="60" t="n">
        <v>1556.5</v>
      </c>
      <c r="F45" s="61" t="n">
        <v>1662.3</v>
      </c>
      <c r="G45" s="60" t="n">
        <v>1835.5</v>
      </c>
      <c r="H45" s="61" t="n">
        <v>1882.9</v>
      </c>
      <c r="I45" s="60" t="n">
        <v>1979</v>
      </c>
      <c r="J45" s="61" t="n">
        <v>2060</v>
      </c>
      <c r="K45" s="60" t="n">
        <v>2147.6</v>
      </c>
      <c r="L45" s="61" t="n">
        <v>2219.7</v>
      </c>
      <c r="M45" s="60" t="n">
        <v>2329.4</v>
      </c>
      <c r="N45" s="61" t="n">
        <v>2462.5</v>
      </c>
    </row>
    <row r="46" customFormat="false" ht="12.75" hidden="false" customHeight="false" outlineLevel="0" collapsed="false">
      <c r="A46" s="56" t="n">
        <v>33</v>
      </c>
      <c r="B46" s="57" t="s">
        <v>135</v>
      </c>
      <c r="C46" s="58" t="s">
        <v>136</v>
      </c>
      <c r="D46" s="59" t="n">
        <v>756.8</v>
      </c>
      <c r="E46" s="60" t="n">
        <v>779.3</v>
      </c>
      <c r="F46" s="61" t="n">
        <v>884.9</v>
      </c>
      <c r="G46" s="60" t="n">
        <v>982</v>
      </c>
      <c r="H46" s="61" t="n">
        <v>1035.1</v>
      </c>
      <c r="I46" s="60" t="n">
        <v>1016.2</v>
      </c>
      <c r="J46" s="61" t="n">
        <v>1029.9</v>
      </c>
      <c r="K46" s="60" t="n">
        <v>1191.3</v>
      </c>
      <c r="L46" s="61" t="n">
        <v>1231.4</v>
      </c>
      <c r="M46" s="60" t="n">
        <v>1462.8</v>
      </c>
      <c r="N46" s="61" t="n">
        <v>1463.6</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39</v>
      </c>
      <c r="C48" s="58" t="s">
        <v>140</v>
      </c>
      <c r="D48" s="59" t="s">
        <v>141</v>
      </c>
      <c r="E48" s="60" t="s">
        <v>141</v>
      </c>
      <c r="F48" s="61" t="n">
        <v>10.1</v>
      </c>
      <c r="G48" s="60" t="s">
        <v>80</v>
      </c>
      <c r="H48" s="61" t="s">
        <v>80</v>
      </c>
      <c r="I48" s="60" t="s">
        <v>80</v>
      </c>
      <c r="J48" s="61" t="s">
        <v>80</v>
      </c>
      <c r="K48" s="60" t="s">
        <v>80</v>
      </c>
      <c r="L48" s="61" t="s">
        <v>80</v>
      </c>
      <c r="M48" s="60" t="s">
        <v>80</v>
      </c>
      <c r="N48" s="61" t="s">
        <v>80</v>
      </c>
    </row>
    <row r="49" customFormat="false" ht="12.75" hidden="false" customHeight="false" outlineLevel="0" collapsed="false">
      <c r="A49" s="56" t="n">
        <v>36</v>
      </c>
      <c r="B49" s="57" t="s">
        <v>142</v>
      </c>
      <c r="C49" s="58" t="s">
        <v>143</v>
      </c>
      <c r="D49" s="59" t="n">
        <v>574.2</v>
      </c>
      <c r="E49" s="60" t="n">
        <v>517</v>
      </c>
      <c r="F49" s="61" t="n">
        <v>592.7</v>
      </c>
      <c r="G49" s="60" t="n">
        <v>571.3</v>
      </c>
      <c r="H49" s="61" t="n">
        <v>541.2</v>
      </c>
      <c r="I49" s="60" t="n">
        <v>565.2</v>
      </c>
      <c r="J49" s="61" t="n">
        <v>576.3</v>
      </c>
      <c r="K49" s="60" t="n">
        <v>566.6</v>
      </c>
      <c r="L49" s="61" t="n">
        <v>576.8</v>
      </c>
      <c r="M49" s="60" t="n">
        <v>592.5</v>
      </c>
      <c r="N49" s="61" t="n">
        <v>616</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n">
        <v>253.6</v>
      </c>
      <c r="K50" s="60" t="n">
        <v>267.2</v>
      </c>
      <c r="L50" s="61" t="n">
        <v>274.5</v>
      </c>
      <c r="M50" s="60" t="n">
        <v>267.9</v>
      </c>
      <c r="N50" s="61" t="n">
        <v>266.2</v>
      </c>
    </row>
    <row r="51" customFormat="false" ht="12.75" hidden="false" customHeight="false" outlineLevel="0" collapsed="false">
      <c r="A51" s="56" t="n">
        <v>38</v>
      </c>
      <c r="B51" s="57" t="s">
        <v>146</v>
      </c>
      <c r="C51" s="58" t="s">
        <v>147</v>
      </c>
      <c r="D51" s="59" t="n">
        <v>14.2</v>
      </c>
      <c r="E51" s="60" t="n">
        <v>13.4</v>
      </c>
      <c r="F51" s="61" t="n">
        <v>19.2</v>
      </c>
      <c r="G51" s="60" t="n">
        <v>20.8</v>
      </c>
      <c r="H51" s="61" t="n">
        <v>24.2</v>
      </c>
      <c r="I51" s="60" t="n">
        <v>26.3</v>
      </c>
      <c r="J51" s="61" t="s">
        <v>80</v>
      </c>
      <c r="K51" s="60" t="n">
        <v>33.6</v>
      </c>
      <c r="L51" s="61" t="n">
        <v>39.6</v>
      </c>
      <c r="M51" s="60" t="n">
        <v>47.1</v>
      </c>
      <c r="N51" s="61" t="n">
        <v>44.5</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n">
        <v>31.7</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n">
        <v>897.1</v>
      </c>
      <c r="K53" s="60" t="s">
        <v>80</v>
      </c>
      <c r="L53" s="61" t="s">
        <v>80</v>
      </c>
      <c r="M53" s="60" t="s">
        <v>80</v>
      </c>
      <c r="N53" s="61" t="s">
        <v>80</v>
      </c>
    </row>
    <row r="54" customFormat="false" ht="12.75" hidden="false" customHeight="false" outlineLevel="0" collapsed="false">
      <c r="A54" s="56" t="n">
        <v>41</v>
      </c>
      <c r="B54" s="57" t="s">
        <v>152</v>
      </c>
      <c r="C54" s="58" t="s">
        <v>153</v>
      </c>
      <c r="D54" s="59" t="n">
        <v>3831</v>
      </c>
      <c r="E54" s="60" t="n">
        <v>3977.7</v>
      </c>
      <c r="F54" s="61" t="n">
        <v>4121.9</v>
      </c>
      <c r="G54" s="60" t="n">
        <v>4308.2</v>
      </c>
      <c r="H54" s="61" t="n">
        <v>4394.3</v>
      </c>
      <c r="I54" s="60" t="n">
        <v>4516.5</v>
      </c>
      <c r="J54" s="61" t="n">
        <v>4774</v>
      </c>
      <c r="K54" s="60" t="n">
        <v>5079.9</v>
      </c>
      <c r="L54" s="61" t="n">
        <v>5353.7</v>
      </c>
      <c r="M54" s="60" t="n">
        <v>5612.8</v>
      </c>
      <c r="N54" s="61" t="n">
        <v>5909.6</v>
      </c>
    </row>
    <row r="55" customFormat="false" ht="12.75" hidden="false" customHeight="false" outlineLevel="0" collapsed="false">
      <c r="A55" s="56" t="n">
        <v>42</v>
      </c>
      <c r="B55" s="57" t="s">
        <v>154</v>
      </c>
      <c r="C55" s="58" t="s">
        <v>155</v>
      </c>
      <c r="D55" s="59" t="n">
        <v>606</v>
      </c>
      <c r="E55" s="60" t="n">
        <v>663.8</v>
      </c>
      <c r="F55" s="61" t="n">
        <v>854.1</v>
      </c>
      <c r="G55" s="60" t="n">
        <v>891.6</v>
      </c>
      <c r="H55" s="61" t="n">
        <v>870.6</v>
      </c>
      <c r="I55" s="60" t="n">
        <v>958.2</v>
      </c>
      <c r="J55" s="61" t="n">
        <v>905.4</v>
      </c>
      <c r="K55" s="60" t="n">
        <v>913.2</v>
      </c>
      <c r="L55" s="61" t="n">
        <v>985.2</v>
      </c>
      <c r="M55" s="60" t="n">
        <v>1067.8</v>
      </c>
      <c r="N55" s="61" t="n">
        <v>1157.1</v>
      </c>
    </row>
    <row r="56" customFormat="false" ht="12.75" hidden="false" customHeight="false" outlineLevel="0" collapsed="false">
      <c r="A56" s="56" t="n">
        <v>43</v>
      </c>
      <c r="B56" s="57" t="s">
        <v>156</v>
      </c>
      <c r="C56" s="58" t="s">
        <v>157</v>
      </c>
      <c r="D56" s="59" t="n">
        <v>218.9</v>
      </c>
      <c r="E56" s="60" t="n">
        <v>278.5</v>
      </c>
      <c r="F56" s="61" t="n">
        <v>398.1</v>
      </c>
      <c r="G56" s="60" t="n">
        <v>505.2</v>
      </c>
      <c r="H56" s="61" t="n">
        <v>547.2</v>
      </c>
      <c r="I56" s="60" t="n">
        <v>653.4</v>
      </c>
      <c r="J56" s="61" t="n">
        <v>703.4</v>
      </c>
      <c r="K56" s="60" t="n">
        <v>755</v>
      </c>
      <c r="L56" s="61" t="n">
        <v>799.3</v>
      </c>
      <c r="M56" s="60" t="n">
        <v>826.9</v>
      </c>
      <c r="N56" s="61" t="n">
        <v>869.2</v>
      </c>
    </row>
    <row r="57" customFormat="false" ht="12.75" hidden="false" customHeight="false" outlineLevel="0" collapsed="false">
      <c r="A57" s="56" t="n">
        <v>44</v>
      </c>
      <c r="B57" s="57" t="s">
        <v>158</v>
      </c>
      <c r="C57" s="58" t="s">
        <v>159</v>
      </c>
      <c r="D57" s="59" t="n">
        <v>30.9</v>
      </c>
      <c r="E57" s="60" t="n">
        <v>34</v>
      </c>
      <c r="F57" s="61" t="n">
        <v>38.5</v>
      </c>
      <c r="G57" s="60" t="n">
        <v>42.6</v>
      </c>
      <c r="H57" s="61" t="n">
        <v>49.1</v>
      </c>
      <c r="I57" s="60" t="n">
        <v>54.4</v>
      </c>
      <c r="J57" s="61" t="n">
        <v>62.5</v>
      </c>
      <c r="K57" s="60" t="n">
        <v>70.8</v>
      </c>
      <c r="L57" s="61" t="n">
        <v>74.5</v>
      </c>
      <c r="M57" s="60" t="n">
        <v>78.9</v>
      </c>
      <c r="N57" s="61" t="n">
        <v>81.4</v>
      </c>
    </row>
    <row r="58" customFormat="false" ht="12.75" hidden="false" customHeight="false" outlineLevel="0" collapsed="false">
      <c r="A58" s="56" t="n">
        <v>45</v>
      </c>
      <c r="B58" s="57" t="s">
        <v>160</v>
      </c>
      <c r="C58" s="58" t="s">
        <v>161</v>
      </c>
      <c r="D58" s="59" t="n">
        <v>45.8</v>
      </c>
      <c r="E58" s="60" t="n">
        <v>50.6</v>
      </c>
      <c r="F58" s="61" t="n">
        <v>58.4</v>
      </c>
      <c r="G58" s="60" t="n">
        <v>75.3</v>
      </c>
      <c r="H58" s="61" t="n">
        <v>81.8</v>
      </c>
      <c r="I58" s="60" t="n">
        <v>77.4</v>
      </c>
      <c r="J58" s="61" t="n">
        <v>71.8</v>
      </c>
      <c r="K58" s="60" t="n">
        <v>71.3</v>
      </c>
      <c r="L58" s="61" t="n">
        <v>72.1</v>
      </c>
      <c r="M58" s="60" t="n">
        <v>73.4</v>
      </c>
      <c r="N58" s="61" t="n">
        <v>86.1</v>
      </c>
    </row>
    <row r="59" customFormat="false" ht="12.75" hidden="false" customHeight="false" outlineLevel="0" collapsed="false">
      <c r="A59" s="56" t="n">
        <v>46</v>
      </c>
      <c r="B59" s="57" t="s">
        <v>162</v>
      </c>
      <c r="C59" s="58" t="s">
        <v>163</v>
      </c>
      <c r="D59" s="59" t="n">
        <v>473.9</v>
      </c>
      <c r="E59" s="60" t="n">
        <v>508.3</v>
      </c>
      <c r="F59" s="61" t="n">
        <v>541.9</v>
      </c>
      <c r="G59" s="60" t="n">
        <v>581.3</v>
      </c>
      <c r="H59" s="61" t="n">
        <v>632.4</v>
      </c>
      <c r="I59" s="60" t="n">
        <v>681.9</v>
      </c>
      <c r="J59" s="61" t="n">
        <v>719.3</v>
      </c>
      <c r="K59" s="60" t="n">
        <v>760.3</v>
      </c>
      <c r="L59" s="61" t="n">
        <v>818.1</v>
      </c>
      <c r="M59" s="60" t="n">
        <v>889.2</v>
      </c>
      <c r="N59" s="61" t="n">
        <v>959.3</v>
      </c>
    </row>
    <row r="60" customFormat="false" ht="12.75" hidden="false" customHeight="false" outlineLevel="0" collapsed="false">
      <c r="A60" s="56" t="n">
        <v>47</v>
      </c>
      <c r="B60" s="57" t="s">
        <v>164</v>
      </c>
      <c r="C60" s="58" t="s">
        <v>165</v>
      </c>
      <c r="D60" s="59" t="n">
        <v>180.2</v>
      </c>
      <c r="E60" s="60" t="n">
        <v>201.8</v>
      </c>
      <c r="F60" s="61" t="n">
        <v>207.1</v>
      </c>
      <c r="G60" s="60" t="n">
        <v>224.6</v>
      </c>
      <c r="H60" s="61" t="n">
        <v>224.2</v>
      </c>
      <c r="I60" s="60" t="n">
        <v>234.9</v>
      </c>
      <c r="J60" s="61" t="n">
        <v>229.3</v>
      </c>
      <c r="K60" s="60" t="n">
        <v>247.8</v>
      </c>
      <c r="L60" s="61" t="n">
        <v>249.4</v>
      </c>
      <c r="M60" s="60" t="n">
        <v>243.8</v>
      </c>
      <c r="N60" s="61" t="n">
        <v>258.4</v>
      </c>
    </row>
    <row r="61" customFormat="false" ht="12.75" hidden="false" customHeight="false" outlineLevel="0" collapsed="false">
      <c r="A61" s="56" t="n">
        <v>48</v>
      </c>
      <c r="B61" s="57" t="s">
        <v>166</v>
      </c>
      <c r="C61" s="58" t="s">
        <v>167</v>
      </c>
      <c r="D61" s="59" t="n">
        <v>794.8</v>
      </c>
      <c r="E61" s="60" t="n">
        <v>817.9</v>
      </c>
      <c r="F61" s="61" t="n">
        <v>880.9</v>
      </c>
      <c r="G61" s="60" t="n">
        <v>923.7</v>
      </c>
      <c r="H61" s="61" t="n">
        <v>939.6</v>
      </c>
      <c r="I61" s="60" t="n">
        <v>963.4</v>
      </c>
      <c r="J61" s="61" t="n">
        <v>1011.2</v>
      </c>
      <c r="K61" s="60" t="n">
        <v>1036.8</v>
      </c>
      <c r="L61" s="61" t="n">
        <v>1053.1</v>
      </c>
      <c r="M61" s="60" t="n">
        <v>1103.7</v>
      </c>
      <c r="N61" s="61" t="n">
        <v>1120.3</v>
      </c>
    </row>
    <row r="62" customFormat="false" ht="12.75" hidden="false" customHeight="false" outlineLevel="0" collapsed="false">
      <c r="A62" s="56" t="n">
        <v>49</v>
      </c>
      <c r="B62" s="57" t="s">
        <v>168</v>
      </c>
      <c r="C62" s="58" t="s">
        <v>169</v>
      </c>
      <c r="D62" s="59" t="n">
        <v>159</v>
      </c>
      <c r="E62" s="60" t="n">
        <v>167.2</v>
      </c>
      <c r="F62" s="61" t="n">
        <v>233.4</v>
      </c>
      <c r="G62" s="60" t="n">
        <v>241.2</v>
      </c>
      <c r="H62" s="61" t="n">
        <v>245.6</v>
      </c>
      <c r="I62" s="60" t="n">
        <v>267.2</v>
      </c>
      <c r="J62" s="61" t="n">
        <v>278.9</v>
      </c>
      <c r="K62" s="60" t="n">
        <v>278.2</v>
      </c>
      <c r="L62" s="61" t="n">
        <v>240.4</v>
      </c>
      <c r="M62" s="60" t="n">
        <v>262.1</v>
      </c>
      <c r="N62" s="61" t="n">
        <v>288</v>
      </c>
    </row>
    <row r="63" customFormat="false" ht="12.75" hidden="false" customHeight="false" outlineLevel="0" collapsed="false">
      <c r="A63" s="56" t="n">
        <v>50</v>
      </c>
      <c r="B63" s="57" t="s">
        <v>170</v>
      </c>
      <c r="C63" s="58" t="s">
        <v>171</v>
      </c>
      <c r="D63" s="59" t="n">
        <v>30.7</v>
      </c>
      <c r="E63" s="60" t="n">
        <v>29</v>
      </c>
      <c r="F63" s="61" t="n">
        <v>28.9</v>
      </c>
      <c r="G63" s="60" t="n">
        <v>43.4</v>
      </c>
      <c r="H63" s="61" t="n">
        <v>44.3</v>
      </c>
      <c r="I63" s="60" t="n">
        <v>47</v>
      </c>
      <c r="J63" s="61" t="n">
        <v>48.9</v>
      </c>
      <c r="K63" s="60" t="n">
        <v>49.6</v>
      </c>
      <c r="L63" s="61" t="n">
        <v>52.3</v>
      </c>
      <c r="M63" s="60" t="n">
        <v>55.4</v>
      </c>
      <c r="N63" s="61" t="n">
        <v>55.6</v>
      </c>
    </row>
    <row r="64" customFormat="false" ht="12.75" hidden="false" customHeight="false" outlineLevel="0" collapsed="false">
      <c r="A64" s="56" t="n">
        <v>51</v>
      </c>
      <c r="B64" s="57" t="s">
        <v>172</v>
      </c>
      <c r="C64" s="58" t="s">
        <v>173</v>
      </c>
      <c r="D64" s="59" t="n">
        <v>204.8</v>
      </c>
      <c r="E64" s="60" t="n">
        <v>204.5</v>
      </c>
      <c r="F64" s="61" t="n">
        <v>209.8</v>
      </c>
      <c r="G64" s="60" t="n">
        <v>222.1</v>
      </c>
      <c r="H64" s="61" t="n">
        <v>231.7</v>
      </c>
      <c r="I64" s="60" t="n">
        <v>231.2</v>
      </c>
      <c r="J64" s="61" t="n">
        <v>233.6</v>
      </c>
      <c r="K64" s="60" t="n">
        <v>239.2</v>
      </c>
      <c r="L64" s="61" t="n">
        <v>245.2</v>
      </c>
      <c r="M64" s="60" t="n">
        <v>258.6</v>
      </c>
      <c r="N64" s="61" t="n">
        <v>269.2</v>
      </c>
    </row>
    <row r="65" customFormat="false" ht="12.75" hidden="false" customHeight="false" outlineLevel="0" collapsed="false">
      <c r="A65" s="56" t="n">
        <v>55</v>
      </c>
      <c r="B65" s="57" t="s">
        <v>174</v>
      </c>
      <c r="C65" s="58" t="s">
        <v>175</v>
      </c>
      <c r="D65" s="59" t="n">
        <v>264.9</v>
      </c>
      <c r="E65" s="60" t="n">
        <v>268.4</v>
      </c>
      <c r="F65" s="61" t="n">
        <v>291.4</v>
      </c>
      <c r="G65" s="60" t="n">
        <v>289</v>
      </c>
      <c r="H65" s="61" t="n">
        <v>324.6</v>
      </c>
      <c r="I65" s="60" t="s">
        <v>80</v>
      </c>
      <c r="J65" s="61" t="s">
        <v>80</v>
      </c>
      <c r="K65" s="60" t="s">
        <v>80</v>
      </c>
      <c r="L65" s="61" t="s">
        <v>80</v>
      </c>
      <c r="M65" s="60" t="s">
        <v>80</v>
      </c>
      <c r="N65" s="61" t="s">
        <v>80</v>
      </c>
    </row>
    <row r="66" customFormat="false" ht="12.75" hidden="false" customHeight="false" outlineLevel="0" collapsed="false">
      <c r="A66" s="56" t="n">
        <v>56</v>
      </c>
      <c r="B66" s="57" t="s">
        <v>176</v>
      </c>
      <c r="C66" s="58" t="s">
        <v>177</v>
      </c>
      <c r="D66" s="59" t="n">
        <v>3.7</v>
      </c>
      <c r="E66" s="60" t="n">
        <v>4.5</v>
      </c>
      <c r="F66" s="61" t="n">
        <v>5.2</v>
      </c>
      <c r="G66" s="60" t="n">
        <v>5.3</v>
      </c>
      <c r="H66" s="61" t="n">
        <v>5.6</v>
      </c>
      <c r="I66" s="60" t="s">
        <v>80</v>
      </c>
      <c r="J66" s="61" t="s">
        <v>80</v>
      </c>
      <c r="K66" s="60" t="s">
        <v>80</v>
      </c>
      <c r="L66" s="61" t="s">
        <v>80</v>
      </c>
      <c r="M66" s="60" t="s">
        <v>80</v>
      </c>
      <c r="N66" s="61" t="s">
        <v>80</v>
      </c>
    </row>
    <row r="67" customFormat="false" ht="12.75" hidden="false" customHeight="false" outlineLevel="0" collapsed="false">
      <c r="A67" s="56" t="n">
        <v>57</v>
      </c>
      <c r="B67" s="57" t="s">
        <v>178</v>
      </c>
      <c r="C67" s="58" t="s">
        <v>179</v>
      </c>
      <c r="D67" s="59" t="n">
        <v>963.2</v>
      </c>
      <c r="E67" s="60" t="n">
        <v>1019.3</v>
      </c>
      <c r="F67" s="61" t="n">
        <v>1074.8</v>
      </c>
      <c r="G67" s="60" t="n">
        <v>1120.9</v>
      </c>
      <c r="H67" s="61" t="n">
        <v>1220.7</v>
      </c>
      <c r="I67" s="60" t="n">
        <v>1284.2</v>
      </c>
      <c r="J67" s="61" t="n">
        <v>1340.2</v>
      </c>
      <c r="K67" s="60" t="n">
        <v>1413.8</v>
      </c>
      <c r="L67" s="61" t="n">
        <v>1572.1</v>
      </c>
      <c r="M67" s="60" t="n">
        <v>1671.1</v>
      </c>
      <c r="N67" s="61" t="n">
        <v>1831.7</v>
      </c>
    </row>
    <row r="68" customFormat="false" ht="12.75" hidden="false" customHeight="false" outlineLevel="0" collapsed="false">
      <c r="A68" s="56" t="n">
        <v>58</v>
      </c>
      <c r="B68" s="57" t="s">
        <v>180</v>
      </c>
      <c r="C68" s="58" t="s">
        <v>181</v>
      </c>
      <c r="D68" s="59" t="n">
        <v>1100.6</v>
      </c>
      <c r="E68" s="60" t="n">
        <v>1119.5</v>
      </c>
      <c r="F68" s="61" t="n">
        <v>1144</v>
      </c>
      <c r="G68" s="60" t="n">
        <v>1150.1</v>
      </c>
      <c r="H68" s="61" t="n">
        <v>1148.1</v>
      </c>
      <c r="I68" s="60" t="n">
        <v>1205.6</v>
      </c>
      <c r="J68" s="61" t="n">
        <v>1249.2</v>
      </c>
      <c r="K68" s="60" t="n">
        <v>1271.9</v>
      </c>
      <c r="L68" s="61" t="n">
        <v>1432.1</v>
      </c>
      <c r="M68" s="60" t="n">
        <v>1477.1</v>
      </c>
      <c r="N68" s="61" t="n">
        <v>1564.5</v>
      </c>
    </row>
    <row r="69" customFormat="false" ht="12.75" hidden="false" customHeight="false" outlineLevel="0" collapsed="false">
      <c r="A69" s="56" t="n">
        <v>59</v>
      </c>
      <c r="B69" s="57" t="s">
        <v>182</v>
      </c>
      <c r="C69" s="58" t="s">
        <v>183</v>
      </c>
      <c r="D69" s="59" t="n">
        <v>503.1</v>
      </c>
      <c r="E69" s="60" t="n">
        <v>535.6</v>
      </c>
      <c r="F69" s="61" t="n">
        <v>557.8</v>
      </c>
      <c r="G69" s="60" t="n">
        <v>574.3</v>
      </c>
      <c r="H69" s="61" t="n">
        <v>586.2</v>
      </c>
      <c r="I69" s="60" t="n">
        <v>604.2</v>
      </c>
      <c r="J69" s="61" t="n">
        <v>634.5</v>
      </c>
      <c r="K69" s="60" t="n">
        <v>664</v>
      </c>
      <c r="L69" s="61" t="n">
        <v>709.1</v>
      </c>
      <c r="M69" s="60" t="n">
        <v>747.5</v>
      </c>
      <c r="N69" s="61" t="n">
        <v>780.7</v>
      </c>
    </row>
    <row r="70" customFormat="false" ht="12.75" hidden="false" customHeight="false" outlineLevel="0" collapsed="false">
      <c r="A70" s="56" t="n">
        <v>60</v>
      </c>
      <c r="B70" s="57" t="s">
        <v>184</v>
      </c>
      <c r="C70" s="58" t="s">
        <v>185</v>
      </c>
      <c r="D70" s="59" t="n">
        <v>1561.6</v>
      </c>
      <c r="E70" s="60" t="n">
        <v>1709.1</v>
      </c>
      <c r="F70" s="61" t="n">
        <v>1833.6</v>
      </c>
      <c r="G70" s="60" t="n">
        <v>1747.6</v>
      </c>
      <c r="H70" s="61" t="n">
        <v>1775.5</v>
      </c>
      <c r="I70" s="60" t="n">
        <v>1871.5</v>
      </c>
      <c r="J70" s="61" t="n">
        <v>1992</v>
      </c>
      <c r="K70" s="60" t="n">
        <v>2150</v>
      </c>
      <c r="L70" s="61" t="n">
        <v>2154.8</v>
      </c>
      <c r="M70" s="60" t="n">
        <v>2350.5</v>
      </c>
      <c r="N70" s="61" t="n">
        <v>2391.8</v>
      </c>
    </row>
    <row r="71" customFormat="false" ht="13.5" hidden="false" customHeight="false" outlineLevel="0" collapsed="false">
      <c r="A71" s="62" t="n">
        <v>61</v>
      </c>
      <c r="B71" s="63" t="s">
        <v>186</v>
      </c>
      <c r="C71" s="64" t="s">
        <v>187</v>
      </c>
      <c r="D71" s="65" t="n">
        <v>1136.7</v>
      </c>
      <c r="E71" s="66" t="n">
        <v>1237.3</v>
      </c>
      <c r="F71" s="67" t="n">
        <v>1294.8</v>
      </c>
      <c r="G71" s="66" t="n">
        <v>1459.7</v>
      </c>
      <c r="H71" s="67" t="n">
        <v>1460.3</v>
      </c>
      <c r="I71" s="66" t="n">
        <v>1536</v>
      </c>
      <c r="J71" s="67" t="n">
        <v>1588.9</v>
      </c>
      <c r="K71" s="66" t="n">
        <v>1677.1</v>
      </c>
      <c r="L71" s="67" t="n">
        <v>1788</v>
      </c>
      <c r="M71" s="66" t="n">
        <v>1774.9</v>
      </c>
      <c r="N71" s="67" t="n">
        <v>1864.5</v>
      </c>
    </row>
    <row r="72" customFormat="false" ht="13.5" hidden="false" customHeight="false" outlineLevel="0" collapsed="false">
      <c r="A72" s="68" t="n">
        <v>62</v>
      </c>
      <c r="B72" s="69" t="s">
        <v>188</v>
      </c>
      <c r="C72" s="70" t="s">
        <v>189</v>
      </c>
      <c r="D72" s="71" t="n">
        <v>30349.4</v>
      </c>
      <c r="E72" s="72" t="n">
        <v>31388.8</v>
      </c>
      <c r="F72" s="73" t="n">
        <v>34616.1</v>
      </c>
      <c r="G72" s="72" t="n">
        <v>37967.9</v>
      </c>
      <c r="H72" s="73" t="n">
        <v>39280.1</v>
      </c>
      <c r="I72" s="72" t="n">
        <v>40479.9</v>
      </c>
      <c r="J72" s="73" t="n">
        <v>42559.6</v>
      </c>
      <c r="K72" s="72" t="n">
        <v>45838.1</v>
      </c>
      <c r="L72" s="73" t="n">
        <v>48955.7</v>
      </c>
      <c r="M72" s="72" t="n">
        <v>50997.4</v>
      </c>
      <c r="N72" s="73" t="n">
        <v>53911.6</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22</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791.1</v>
      </c>
      <c r="E14" s="54" t="n">
        <v>5343.2</v>
      </c>
      <c r="F14" s="55" t="n">
        <v>5252.8</v>
      </c>
      <c r="G14" s="54" t="n">
        <v>5629.2</v>
      </c>
      <c r="H14" s="55" t="n">
        <v>6062.3</v>
      </c>
      <c r="I14" s="54" t="n">
        <v>6020.5</v>
      </c>
      <c r="J14" s="55" t="n">
        <v>6047.3</v>
      </c>
      <c r="K14" s="54" t="n">
        <v>6488.6</v>
      </c>
      <c r="L14" s="55" t="n">
        <v>6381.6</v>
      </c>
      <c r="M14" s="54" t="n">
        <v>6373.9</v>
      </c>
      <c r="N14" s="55" t="n">
        <v>6790.3</v>
      </c>
    </row>
    <row r="15" customFormat="false" ht="12.75" hidden="false" customHeight="false" outlineLevel="0" collapsed="false">
      <c r="A15" s="56" t="n">
        <v>2</v>
      </c>
      <c r="B15" s="57" t="s">
        <v>72</v>
      </c>
      <c r="C15" s="58" t="s">
        <v>73</v>
      </c>
      <c r="D15" s="59" t="n">
        <v>2228.8</v>
      </c>
      <c r="E15" s="60" t="n">
        <v>2566.7</v>
      </c>
      <c r="F15" s="61" t="n">
        <v>2870.1</v>
      </c>
      <c r="G15" s="60" t="n">
        <v>2760.4</v>
      </c>
      <c r="H15" s="61" t="n">
        <v>2481.4</v>
      </c>
      <c r="I15" s="60" t="n">
        <v>2461</v>
      </c>
      <c r="J15" s="61" t="n">
        <v>2471.3</v>
      </c>
      <c r="K15" s="60" t="n">
        <v>2621.5</v>
      </c>
      <c r="L15" s="61" t="n">
        <v>2855.4</v>
      </c>
      <c r="M15" s="60" t="n">
        <v>2812.7</v>
      </c>
      <c r="N15" s="61" t="n">
        <v>2538.8</v>
      </c>
    </row>
    <row r="16" customFormat="false" ht="12.75" hidden="false" customHeight="false" outlineLevel="0" collapsed="false">
      <c r="A16" s="56" t="n">
        <v>3</v>
      </c>
      <c r="B16" s="57" t="s">
        <v>74</v>
      </c>
      <c r="C16" s="58" t="s">
        <v>75</v>
      </c>
      <c r="D16" s="59" t="n">
        <v>128.3</v>
      </c>
      <c r="E16" s="60" t="n">
        <v>114.5</v>
      </c>
      <c r="F16" s="61" t="n">
        <v>141.5</v>
      </c>
      <c r="G16" s="60" t="n">
        <v>182.5</v>
      </c>
      <c r="H16" s="61" t="n">
        <v>160.5</v>
      </c>
      <c r="I16" s="60" t="n">
        <v>183.5</v>
      </c>
      <c r="J16" s="61" t="n">
        <v>176.9</v>
      </c>
      <c r="K16" s="60" t="n">
        <v>207.1</v>
      </c>
      <c r="L16" s="61" t="n">
        <v>163.3</v>
      </c>
      <c r="M16" s="60" t="n">
        <v>125</v>
      </c>
      <c r="N16" s="61" t="n">
        <v>151.3</v>
      </c>
    </row>
    <row r="17" customFormat="false" ht="12.75" hidden="false" customHeight="false" outlineLevel="0" collapsed="false">
      <c r="A17" s="56" t="n">
        <v>4</v>
      </c>
      <c r="B17" s="57" t="s">
        <v>76</v>
      </c>
      <c r="C17" s="58" t="s">
        <v>77</v>
      </c>
      <c r="D17" s="59" t="n">
        <v>414.3</v>
      </c>
      <c r="E17" s="60" t="n">
        <v>322.1</v>
      </c>
      <c r="F17" s="61" t="n">
        <v>463.4</v>
      </c>
      <c r="G17" s="60" t="n">
        <v>555.6</v>
      </c>
      <c r="H17" s="61" t="n">
        <v>534.2</v>
      </c>
      <c r="I17" s="60" t="n">
        <v>595.2</v>
      </c>
      <c r="J17" s="61" t="n">
        <v>591.2</v>
      </c>
      <c r="K17" s="60" t="n">
        <v>662.6</v>
      </c>
      <c r="L17" s="61" t="n">
        <v>639.7</v>
      </c>
      <c r="M17" s="60" t="n">
        <v>609.4</v>
      </c>
      <c r="N17" s="61" t="n">
        <v>621</v>
      </c>
    </row>
    <row r="18" customFormat="false" ht="12.75" hidden="false" customHeight="false" outlineLevel="0" collapsed="false">
      <c r="A18" s="56" t="n">
        <v>5</v>
      </c>
      <c r="B18" s="57" t="s">
        <v>78</v>
      </c>
      <c r="C18" s="58" t="s">
        <v>79</v>
      </c>
      <c r="D18" s="59" t="s">
        <v>141</v>
      </c>
      <c r="E18" s="60" t="n">
        <v>5</v>
      </c>
      <c r="F18" s="61" t="n">
        <v>0.5</v>
      </c>
      <c r="G18" s="60" t="n">
        <v>0.9</v>
      </c>
      <c r="H18" s="61" t="n">
        <v>1.2</v>
      </c>
      <c r="I18" s="60" t="n">
        <v>0.8</v>
      </c>
      <c r="J18" s="61" t="n">
        <v>0.8</v>
      </c>
      <c r="K18" s="60" t="n">
        <v>0.6</v>
      </c>
      <c r="L18" s="61" t="n">
        <v>1.3</v>
      </c>
      <c r="M18" s="60" t="n">
        <v>2.5</v>
      </c>
      <c r="N18" s="61" t="n">
        <v>1.2</v>
      </c>
    </row>
    <row r="19" customFormat="false" ht="12.75" hidden="false" customHeight="false" outlineLevel="0" collapsed="false">
      <c r="A19" s="56" t="n">
        <v>6</v>
      </c>
      <c r="B19" s="57" t="s">
        <v>81</v>
      </c>
      <c r="C19" s="58" t="s">
        <v>82</v>
      </c>
      <c r="D19" s="59" t="n">
        <v>2672.2</v>
      </c>
      <c r="E19" s="60" t="n">
        <v>2685.7</v>
      </c>
      <c r="F19" s="61" t="n">
        <v>2564.3</v>
      </c>
      <c r="G19" s="60" t="n">
        <v>2762</v>
      </c>
      <c r="H19" s="61" t="n">
        <v>2468.4</v>
      </c>
      <c r="I19" s="60" t="n">
        <v>2486.6</v>
      </c>
      <c r="J19" s="61" t="n">
        <v>2565.4</v>
      </c>
      <c r="K19" s="60" t="n">
        <v>2693.5</v>
      </c>
      <c r="L19" s="61" t="n">
        <v>3214.4</v>
      </c>
      <c r="M19" s="60" t="n">
        <v>3856.2</v>
      </c>
      <c r="N19" s="61" t="n">
        <v>4387.3</v>
      </c>
    </row>
    <row r="20" customFormat="false" ht="12.75" hidden="false" customHeight="false" outlineLevel="0" collapsed="false">
      <c r="A20" s="56" t="n">
        <v>7</v>
      </c>
      <c r="B20" s="57" t="s">
        <v>83</v>
      </c>
      <c r="C20" s="58" t="s">
        <v>84</v>
      </c>
      <c r="D20" s="59" t="n">
        <v>290</v>
      </c>
      <c r="E20" s="60" t="n">
        <v>278.1</v>
      </c>
      <c r="F20" s="61" t="n">
        <v>288.5</v>
      </c>
      <c r="G20" s="60" t="n">
        <v>197.6</v>
      </c>
      <c r="H20" s="61" t="n">
        <v>293.4</v>
      </c>
      <c r="I20" s="60" t="n">
        <v>271.5</v>
      </c>
      <c r="J20" s="61" t="n">
        <v>281</v>
      </c>
      <c r="K20" s="60" t="n">
        <v>379.5</v>
      </c>
      <c r="L20" s="61" t="n">
        <v>395</v>
      </c>
      <c r="M20" s="60" t="n">
        <v>462.7</v>
      </c>
      <c r="N20" s="61" t="n">
        <v>578.2</v>
      </c>
    </row>
    <row r="21" customFormat="false" ht="12.75" hidden="false" customHeight="false" outlineLevel="0" collapsed="false">
      <c r="A21" s="56" t="n">
        <v>8</v>
      </c>
      <c r="B21" s="57" t="s">
        <v>85</v>
      </c>
      <c r="C21" s="58" t="s">
        <v>86</v>
      </c>
      <c r="D21" s="59" t="n">
        <v>7937.6</v>
      </c>
      <c r="E21" s="60" t="n">
        <v>7955.6</v>
      </c>
      <c r="F21" s="61" t="n">
        <v>8469</v>
      </c>
      <c r="G21" s="60" t="n">
        <v>8833.1</v>
      </c>
      <c r="H21" s="61" t="n">
        <v>8674.9</v>
      </c>
      <c r="I21" s="60" t="n">
        <v>9337.6</v>
      </c>
      <c r="J21" s="61" t="n">
        <v>9575.1</v>
      </c>
      <c r="K21" s="60" t="n">
        <v>9234.6</v>
      </c>
      <c r="L21" s="61" t="n">
        <v>9852.4</v>
      </c>
      <c r="M21" s="60" t="n">
        <v>10181.5</v>
      </c>
      <c r="N21" s="61" t="n">
        <v>11618</v>
      </c>
    </row>
    <row r="22" customFormat="false" ht="12.75" hidden="false" customHeight="false" outlineLevel="0" collapsed="false">
      <c r="A22" s="56" t="n">
        <v>9</v>
      </c>
      <c r="B22" s="57" t="s">
        <v>87</v>
      </c>
      <c r="C22" s="58" t="s">
        <v>88</v>
      </c>
      <c r="D22" s="59" t="n">
        <v>509.2</v>
      </c>
      <c r="E22" s="60" t="n">
        <v>495.4</v>
      </c>
      <c r="F22" s="61" t="n">
        <v>487.7</v>
      </c>
      <c r="G22" s="60" t="n">
        <v>502.5</v>
      </c>
      <c r="H22" s="61" t="n">
        <v>537.5</v>
      </c>
      <c r="I22" s="60" t="n">
        <v>571.7</v>
      </c>
      <c r="J22" s="61" t="n">
        <v>602.8</v>
      </c>
      <c r="K22" s="60" t="n">
        <v>534</v>
      </c>
      <c r="L22" s="61" t="n">
        <v>534.8</v>
      </c>
      <c r="M22" s="60" t="n">
        <v>530.3</v>
      </c>
      <c r="N22" s="61" t="n">
        <v>636.7</v>
      </c>
    </row>
    <row r="23" customFormat="false" ht="12.75" hidden="false" customHeight="false" outlineLevel="0" collapsed="false">
      <c r="A23" s="56" t="n">
        <v>10</v>
      </c>
      <c r="B23" s="57" t="s">
        <v>89</v>
      </c>
      <c r="C23" s="58" t="s">
        <v>90</v>
      </c>
      <c r="D23" s="59" t="n">
        <v>17943.4</v>
      </c>
      <c r="E23" s="60" t="n">
        <v>19323.2</v>
      </c>
      <c r="F23" s="61" t="n">
        <v>19106.6</v>
      </c>
      <c r="G23" s="60" t="n">
        <v>20316.7</v>
      </c>
      <c r="H23" s="61" t="n">
        <v>22794.7</v>
      </c>
      <c r="I23" s="60" t="n">
        <v>26447.3</v>
      </c>
      <c r="J23" s="61" t="n">
        <v>29009.6</v>
      </c>
      <c r="K23" s="60" t="n">
        <v>33664.7</v>
      </c>
      <c r="L23" s="61" t="n">
        <v>34246.9</v>
      </c>
      <c r="M23" s="60" t="n">
        <v>36071.8</v>
      </c>
      <c r="N23" s="61" t="n">
        <v>40211.1</v>
      </c>
    </row>
    <row r="24" customFormat="false" ht="12.75" hidden="false" customHeight="false" outlineLevel="0" collapsed="false">
      <c r="A24" s="56" t="n">
        <v>11</v>
      </c>
      <c r="B24" s="57" t="s">
        <v>91</v>
      </c>
      <c r="C24" s="58" t="s">
        <v>92</v>
      </c>
      <c r="D24" s="59" t="n">
        <v>11966.5</v>
      </c>
      <c r="E24" s="60" t="n">
        <v>11976.7</v>
      </c>
      <c r="F24" s="61" t="n">
        <v>12369.7</v>
      </c>
      <c r="G24" s="60" t="n">
        <v>13806</v>
      </c>
      <c r="H24" s="61" t="n">
        <v>15145.8</v>
      </c>
      <c r="I24" s="60" t="n">
        <v>15269.5</v>
      </c>
      <c r="J24" s="61" t="n">
        <v>16066.3</v>
      </c>
      <c r="K24" s="60" t="n">
        <v>16114.2</v>
      </c>
      <c r="L24" s="61" t="n">
        <v>15907.4</v>
      </c>
      <c r="M24" s="60" t="n">
        <v>16532.4</v>
      </c>
      <c r="N24" s="61" t="n">
        <v>17308.3</v>
      </c>
    </row>
    <row r="25" customFormat="false" ht="12.75" hidden="false" customHeight="false" outlineLevel="0" collapsed="false">
      <c r="A25" s="56" t="n">
        <v>12</v>
      </c>
      <c r="B25" s="57" t="s">
        <v>93</v>
      </c>
      <c r="C25" s="58" t="s">
        <v>94</v>
      </c>
      <c r="D25" s="59" t="n">
        <v>3346.6</v>
      </c>
      <c r="E25" s="60" t="n">
        <v>3406.9</v>
      </c>
      <c r="F25" s="61" t="n">
        <v>3394.3</v>
      </c>
      <c r="G25" s="60" t="n">
        <v>3758.3</v>
      </c>
      <c r="H25" s="61" t="n">
        <v>4127.9</v>
      </c>
      <c r="I25" s="60" t="n">
        <v>4408</v>
      </c>
      <c r="J25" s="61" t="n">
        <v>4389.7</v>
      </c>
      <c r="K25" s="60" t="n">
        <v>4072.1</v>
      </c>
      <c r="L25" s="61" t="n">
        <v>4014.1</v>
      </c>
      <c r="M25" s="60" t="n">
        <v>4296.4</v>
      </c>
      <c r="N25" s="61" t="n">
        <v>3943</v>
      </c>
    </row>
    <row r="26" customFormat="false" ht="12.75" hidden="false" customHeight="false" outlineLevel="0" collapsed="false">
      <c r="A26" s="56" t="n">
        <v>13</v>
      </c>
      <c r="B26" s="57" t="s">
        <v>95</v>
      </c>
      <c r="C26" s="58" t="s">
        <v>96</v>
      </c>
      <c r="D26" s="59" t="n">
        <v>3429.9</v>
      </c>
      <c r="E26" s="60" t="n">
        <v>3692.5</v>
      </c>
      <c r="F26" s="61" t="n">
        <v>3754.9</v>
      </c>
      <c r="G26" s="60" t="n">
        <v>3996.8</v>
      </c>
      <c r="H26" s="61" t="n">
        <v>3785.9</v>
      </c>
      <c r="I26" s="60" t="n">
        <v>3858.3</v>
      </c>
      <c r="J26" s="61" t="n">
        <v>3315.2</v>
      </c>
      <c r="K26" s="60" t="n">
        <v>3097.7</v>
      </c>
      <c r="L26" s="61" t="n">
        <v>2567.1</v>
      </c>
      <c r="M26" s="60" t="n">
        <v>2414.4</v>
      </c>
      <c r="N26" s="61" t="n">
        <v>2136.8</v>
      </c>
    </row>
    <row r="27" customFormat="false" ht="12.75" hidden="false" customHeight="false" outlineLevel="0" collapsed="false">
      <c r="A27" s="56" t="n">
        <v>14</v>
      </c>
      <c r="B27" s="57" t="s">
        <v>97</v>
      </c>
      <c r="C27" s="58" t="s">
        <v>98</v>
      </c>
      <c r="D27" s="59" t="n">
        <v>4421</v>
      </c>
      <c r="E27" s="60" t="n">
        <v>4267.1</v>
      </c>
      <c r="F27" s="61" t="n">
        <v>4319.9</v>
      </c>
      <c r="G27" s="60" t="n">
        <v>5185.7</v>
      </c>
      <c r="H27" s="61" t="n">
        <v>5204.7</v>
      </c>
      <c r="I27" s="60" t="n">
        <v>4991.1</v>
      </c>
      <c r="J27" s="61" t="n">
        <v>4868</v>
      </c>
      <c r="K27" s="60" t="n">
        <v>4195.3</v>
      </c>
      <c r="L27" s="61" t="n">
        <v>3782.9</v>
      </c>
      <c r="M27" s="60" t="n">
        <v>3384.8</v>
      </c>
      <c r="N27" s="61" t="n">
        <v>2770.6</v>
      </c>
    </row>
    <row r="28" customFormat="false" ht="12.75" hidden="false" customHeight="false" outlineLevel="0" collapsed="false">
      <c r="A28" s="56" t="n">
        <v>15</v>
      </c>
      <c r="B28" s="57" t="s">
        <v>99</v>
      </c>
      <c r="C28" s="58" t="s">
        <v>100</v>
      </c>
      <c r="D28" s="59" t="n">
        <v>518.4</v>
      </c>
      <c r="E28" s="60" t="n">
        <v>488.3</v>
      </c>
      <c r="F28" s="61" t="n">
        <v>448.2</v>
      </c>
      <c r="G28" s="60" t="n">
        <v>553.2</v>
      </c>
      <c r="H28" s="61" t="n">
        <v>559</v>
      </c>
      <c r="I28" s="60" t="n">
        <v>459.9</v>
      </c>
      <c r="J28" s="61" t="n">
        <v>421.7</v>
      </c>
      <c r="K28" s="60" t="n">
        <v>386.9</v>
      </c>
      <c r="L28" s="61" t="n">
        <v>290.6</v>
      </c>
      <c r="M28" s="60" t="n">
        <v>218.1</v>
      </c>
      <c r="N28" s="61" t="n">
        <v>203.5</v>
      </c>
    </row>
    <row r="29" customFormat="false" ht="12.75" hidden="false" customHeight="false" outlineLevel="0" collapsed="false">
      <c r="A29" s="56" t="n">
        <v>16</v>
      </c>
      <c r="B29" s="57" t="s">
        <v>101</v>
      </c>
      <c r="C29" s="58" t="s">
        <v>102</v>
      </c>
      <c r="D29" s="59" t="n">
        <v>6373.1</v>
      </c>
      <c r="E29" s="60" t="n">
        <v>6813.5</v>
      </c>
      <c r="F29" s="61" t="n">
        <v>7992.3</v>
      </c>
      <c r="G29" s="60" t="n">
        <v>8882.1</v>
      </c>
      <c r="H29" s="61" t="n">
        <v>8393.6</v>
      </c>
      <c r="I29" s="60" t="n">
        <v>9084.9</v>
      </c>
      <c r="J29" s="61" t="n">
        <v>9000</v>
      </c>
      <c r="K29" s="60" t="n">
        <v>9867.7</v>
      </c>
      <c r="L29" s="61" t="n">
        <v>9940.3</v>
      </c>
      <c r="M29" s="60" t="n">
        <v>8891.4</v>
      </c>
      <c r="N29" s="61" t="n">
        <v>7727.6</v>
      </c>
    </row>
    <row r="30" customFormat="false" ht="12.75" hidden="false" customHeight="false" outlineLevel="0" collapsed="false">
      <c r="A30" s="56" t="n">
        <v>17</v>
      </c>
      <c r="B30" s="57" t="s">
        <v>103</v>
      </c>
      <c r="C30" s="58" t="s">
        <v>104</v>
      </c>
      <c r="D30" s="59" t="n">
        <v>10346.6</v>
      </c>
      <c r="E30" s="60" t="n">
        <v>10795.9</v>
      </c>
      <c r="F30" s="61" t="n">
        <v>11042.2</v>
      </c>
      <c r="G30" s="60" t="n">
        <v>12594.1</v>
      </c>
      <c r="H30" s="61" t="n">
        <v>12399.8</v>
      </c>
      <c r="I30" s="60" t="n">
        <v>11657.9</v>
      </c>
      <c r="J30" s="61" t="n">
        <v>11182.5</v>
      </c>
      <c r="K30" s="60" t="n">
        <v>11062.9</v>
      </c>
      <c r="L30" s="61" t="n">
        <v>11309.9</v>
      </c>
      <c r="M30" s="60" t="n">
        <v>10926.6</v>
      </c>
      <c r="N30" s="61" t="n">
        <v>10674.4</v>
      </c>
    </row>
    <row r="31" customFormat="false" ht="12.75" hidden="false" customHeight="false" outlineLevel="0" collapsed="false">
      <c r="A31" s="56" t="n">
        <v>18</v>
      </c>
      <c r="B31" s="57" t="s">
        <v>105</v>
      </c>
      <c r="C31" s="58" t="s">
        <v>106</v>
      </c>
      <c r="D31" s="59" t="n">
        <v>2521.1</v>
      </c>
      <c r="E31" s="60" t="n">
        <v>2696.1</v>
      </c>
      <c r="F31" s="61" t="n">
        <v>2933.7</v>
      </c>
      <c r="G31" s="60" t="n">
        <v>3219.9</v>
      </c>
      <c r="H31" s="61" t="n">
        <v>3576.7</v>
      </c>
      <c r="I31" s="60" t="n">
        <v>3479</v>
      </c>
      <c r="J31" s="61" t="n">
        <v>3630.8</v>
      </c>
      <c r="K31" s="60" t="n">
        <v>3601.5</v>
      </c>
      <c r="L31" s="61" t="n">
        <v>3416.1</v>
      </c>
      <c r="M31" s="60" t="n">
        <v>3303.3</v>
      </c>
      <c r="N31" s="61" t="n">
        <v>3474.4</v>
      </c>
    </row>
    <row r="32" customFormat="false" ht="12.75" hidden="false" customHeight="false" outlineLevel="0" collapsed="false">
      <c r="A32" s="56" t="n">
        <v>19</v>
      </c>
      <c r="B32" s="57" t="s">
        <v>107</v>
      </c>
      <c r="C32" s="58" t="s">
        <v>108</v>
      </c>
      <c r="D32" s="59" t="n">
        <v>4167.5</v>
      </c>
      <c r="E32" s="60" t="n">
        <v>3838.6</v>
      </c>
      <c r="F32" s="61" t="n">
        <v>4669.4</v>
      </c>
      <c r="G32" s="60" t="n">
        <v>7294.8</v>
      </c>
      <c r="H32" s="61" t="n">
        <v>7754.4</v>
      </c>
      <c r="I32" s="60" t="n">
        <v>7427.8</v>
      </c>
      <c r="J32" s="61" t="n">
        <v>8646.7</v>
      </c>
      <c r="K32" s="60" t="n">
        <v>10297.9</v>
      </c>
      <c r="L32" s="61" t="n">
        <v>12846.3</v>
      </c>
      <c r="M32" s="60" t="n">
        <v>13589.5</v>
      </c>
      <c r="N32" s="61" t="n">
        <v>15668.1</v>
      </c>
    </row>
    <row r="33" customFormat="false" ht="12.75" hidden="false" customHeight="false" outlineLevel="0" collapsed="false">
      <c r="A33" s="56" t="n">
        <v>20</v>
      </c>
      <c r="B33" s="57" t="s">
        <v>109</v>
      </c>
      <c r="C33" s="58" t="s">
        <v>110</v>
      </c>
      <c r="D33" s="59" t="n">
        <v>7632.8</v>
      </c>
      <c r="E33" s="60" t="n">
        <v>6818</v>
      </c>
      <c r="F33" s="61" t="n">
        <v>7331.2</v>
      </c>
      <c r="G33" s="60" t="n">
        <v>9178.4</v>
      </c>
      <c r="H33" s="61" t="n">
        <v>10071.4</v>
      </c>
      <c r="I33" s="60" t="n">
        <v>10403.2</v>
      </c>
      <c r="J33" s="61" t="n">
        <v>10679.2</v>
      </c>
      <c r="K33" s="60" t="n">
        <v>10965.8</v>
      </c>
      <c r="L33" s="61" t="n">
        <v>10979.8</v>
      </c>
      <c r="M33" s="60" t="n">
        <v>11537.2</v>
      </c>
      <c r="N33" s="61" t="n">
        <v>10779.7</v>
      </c>
    </row>
    <row r="34" customFormat="false" ht="12.75" hidden="false" customHeight="false" outlineLevel="0" collapsed="false">
      <c r="A34" s="56" t="n">
        <v>21</v>
      </c>
      <c r="B34" s="57" t="s">
        <v>111</v>
      </c>
      <c r="C34" s="58" t="s">
        <v>112</v>
      </c>
      <c r="D34" s="59" t="n">
        <v>4294.6</v>
      </c>
      <c r="E34" s="60" t="n">
        <v>4396.5</v>
      </c>
      <c r="F34" s="61" t="n">
        <v>4594</v>
      </c>
      <c r="G34" s="60" t="n">
        <v>5384.7</v>
      </c>
      <c r="H34" s="61" t="n">
        <v>5679.5</v>
      </c>
      <c r="I34" s="60" t="n">
        <v>6158</v>
      </c>
      <c r="J34" s="61" t="n">
        <v>6333</v>
      </c>
      <c r="K34" s="60" t="n">
        <v>6710.3</v>
      </c>
      <c r="L34" s="61" t="n">
        <v>6798.5</v>
      </c>
      <c r="M34" s="60" t="n">
        <v>6765.4</v>
      </c>
      <c r="N34" s="61" t="n">
        <v>6609.2</v>
      </c>
    </row>
    <row r="35" customFormat="false" ht="12.75" hidden="false" customHeight="false" outlineLevel="0" collapsed="false">
      <c r="A35" s="56" t="n">
        <v>22</v>
      </c>
      <c r="B35" s="57" t="s">
        <v>113</v>
      </c>
      <c r="C35" s="58" t="s">
        <v>114</v>
      </c>
      <c r="D35" s="59" t="n">
        <v>1847.8</v>
      </c>
      <c r="E35" s="60" t="n">
        <v>1926.2</v>
      </c>
      <c r="F35" s="61" t="n">
        <v>2098.3</v>
      </c>
      <c r="G35" s="60" t="n">
        <v>2385.7</v>
      </c>
      <c r="H35" s="61" t="n">
        <v>2640.4</v>
      </c>
      <c r="I35" s="60" t="n">
        <v>2912</v>
      </c>
      <c r="J35" s="61" t="n">
        <v>3121.1</v>
      </c>
      <c r="K35" s="60" t="n">
        <v>3200.6</v>
      </c>
      <c r="L35" s="61" t="n">
        <v>3388</v>
      </c>
      <c r="M35" s="60" t="n">
        <v>3304</v>
      </c>
      <c r="N35" s="61" t="n">
        <v>3408.1</v>
      </c>
    </row>
    <row r="36" customFormat="false" ht="12.75" hidden="false" customHeight="false" outlineLevel="0" collapsed="false">
      <c r="A36" s="56" t="n">
        <v>23</v>
      </c>
      <c r="B36" s="57" t="s">
        <v>115</v>
      </c>
      <c r="C36" s="58" t="s">
        <v>116</v>
      </c>
      <c r="D36" s="59" t="n">
        <v>11501.6</v>
      </c>
      <c r="E36" s="60" t="n">
        <v>12321.5</v>
      </c>
      <c r="F36" s="61" t="n">
        <v>12576.5</v>
      </c>
      <c r="G36" s="60" t="n">
        <v>14290.9</v>
      </c>
      <c r="H36" s="61" t="n">
        <v>14002.1</v>
      </c>
      <c r="I36" s="60" t="n">
        <v>13604</v>
      </c>
      <c r="J36" s="61" t="n">
        <v>13218.7</v>
      </c>
      <c r="K36" s="60" t="n">
        <v>15359.8</v>
      </c>
      <c r="L36" s="61" t="n">
        <v>16198.8</v>
      </c>
      <c r="M36" s="60" t="n">
        <v>19920.6</v>
      </c>
      <c r="N36" s="61" t="n">
        <v>19553.5</v>
      </c>
    </row>
    <row r="37" customFormat="false" ht="12.75" hidden="false" customHeight="false" outlineLevel="0" collapsed="false">
      <c r="A37" s="56" t="n">
        <v>24</v>
      </c>
      <c r="B37" s="57" t="s">
        <v>117</v>
      </c>
      <c r="C37" s="58" t="s">
        <v>118</v>
      </c>
      <c r="D37" s="59" t="n">
        <v>4401.6</v>
      </c>
      <c r="E37" s="60" t="n">
        <v>4649.7</v>
      </c>
      <c r="F37" s="61" t="n">
        <v>5188.2</v>
      </c>
      <c r="G37" s="60" t="n">
        <v>6753.5</v>
      </c>
      <c r="H37" s="61" t="n">
        <v>6841.8</v>
      </c>
      <c r="I37" s="60" t="n">
        <v>6954.8</v>
      </c>
      <c r="J37" s="61" t="n">
        <v>6750</v>
      </c>
      <c r="K37" s="60" t="n">
        <v>7383.9</v>
      </c>
      <c r="L37" s="61" t="n">
        <v>7764.1</v>
      </c>
      <c r="M37" s="60" t="n">
        <v>7929.2</v>
      </c>
      <c r="N37" s="61" t="n">
        <v>8177.5</v>
      </c>
    </row>
    <row r="38" customFormat="false" ht="12.75" hidden="false" customHeight="false" outlineLevel="0" collapsed="false">
      <c r="A38" s="56" t="n">
        <v>25</v>
      </c>
      <c r="B38" s="57" t="s">
        <v>119</v>
      </c>
      <c r="C38" s="58" t="s">
        <v>120</v>
      </c>
      <c r="D38" s="59" t="n">
        <v>4215.7</v>
      </c>
      <c r="E38" s="60" t="n">
        <v>4381.5</v>
      </c>
      <c r="F38" s="61" t="n">
        <v>5111.3</v>
      </c>
      <c r="G38" s="60" t="n">
        <v>5633.2</v>
      </c>
      <c r="H38" s="61" t="n">
        <v>5636.7</v>
      </c>
      <c r="I38" s="60" t="n">
        <v>5414.9</v>
      </c>
      <c r="J38" s="61" t="n">
        <v>5418.7</v>
      </c>
      <c r="K38" s="60" t="n">
        <v>5590.7</v>
      </c>
      <c r="L38" s="61" t="n">
        <v>5807.7</v>
      </c>
      <c r="M38" s="60" t="n">
        <v>5865</v>
      </c>
      <c r="N38" s="61" t="n">
        <v>6276.2</v>
      </c>
    </row>
    <row r="39" customFormat="false" ht="12.75" hidden="false" customHeight="false" outlineLevel="0" collapsed="false">
      <c r="A39" s="56" t="n">
        <v>26</v>
      </c>
      <c r="B39" s="57" t="s">
        <v>121</v>
      </c>
      <c r="C39" s="58" t="s">
        <v>122</v>
      </c>
      <c r="D39" s="59" t="n">
        <v>7152.2</v>
      </c>
      <c r="E39" s="60" t="n">
        <v>8490.6</v>
      </c>
      <c r="F39" s="61" t="n">
        <v>11062</v>
      </c>
      <c r="G39" s="60" t="n">
        <v>15575.8</v>
      </c>
      <c r="H39" s="61" t="n">
        <v>9009.7</v>
      </c>
      <c r="I39" s="60" t="n">
        <v>6881.6</v>
      </c>
      <c r="J39" s="61" t="n">
        <v>6691.4</v>
      </c>
      <c r="K39" s="60" t="n">
        <v>6683.1</v>
      </c>
      <c r="L39" s="61" t="n">
        <v>5184.1</v>
      </c>
      <c r="M39" s="60" t="n">
        <v>4642.4</v>
      </c>
      <c r="N39" s="61" t="n">
        <v>4659.9</v>
      </c>
    </row>
    <row r="40" customFormat="false" ht="12.75" hidden="false" customHeight="false" outlineLevel="0" collapsed="false">
      <c r="A40" s="56" t="n">
        <v>27</v>
      </c>
      <c r="B40" s="57" t="s">
        <v>123</v>
      </c>
      <c r="C40" s="58" t="s">
        <v>124</v>
      </c>
      <c r="D40" s="59" t="n">
        <v>2151.2</v>
      </c>
      <c r="E40" s="60" t="n">
        <v>2410.6</v>
      </c>
      <c r="F40" s="61" t="n">
        <v>2803.5</v>
      </c>
      <c r="G40" s="60" t="n">
        <v>3340</v>
      </c>
      <c r="H40" s="61" t="n">
        <v>3332.6</v>
      </c>
      <c r="I40" s="60" t="n">
        <v>3479.7</v>
      </c>
      <c r="J40" s="61" t="n">
        <v>3301.4</v>
      </c>
      <c r="K40" s="60" t="n">
        <v>3426.3</v>
      </c>
      <c r="L40" s="61" t="n">
        <v>3370.6</v>
      </c>
      <c r="M40" s="60" t="n">
        <v>3995</v>
      </c>
      <c r="N40" s="61" t="n">
        <v>3981.2</v>
      </c>
    </row>
    <row r="41" customFormat="false" ht="12.75" hidden="false" customHeight="false" outlineLevel="0" collapsed="false">
      <c r="A41" s="56" t="n">
        <v>28</v>
      </c>
      <c r="B41" s="57" t="s">
        <v>125</v>
      </c>
      <c r="C41" s="58" t="s">
        <v>126</v>
      </c>
      <c r="D41" s="59" t="n">
        <v>11484.2</v>
      </c>
      <c r="E41" s="60" t="n">
        <v>11562.9</v>
      </c>
      <c r="F41" s="61" t="n">
        <v>15117.9</v>
      </c>
      <c r="G41" s="60" t="n">
        <v>17335.8</v>
      </c>
      <c r="H41" s="61" t="n">
        <v>17817.6</v>
      </c>
      <c r="I41" s="60" t="n">
        <v>17213.9</v>
      </c>
      <c r="J41" s="61" t="n">
        <v>13946.8</v>
      </c>
      <c r="K41" s="60" t="n">
        <v>15292.4</v>
      </c>
      <c r="L41" s="61" t="n">
        <v>15367.4</v>
      </c>
      <c r="M41" s="60" t="n">
        <v>15035.9</v>
      </c>
      <c r="N41" s="61" t="n">
        <v>15412.5</v>
      </c>
    </row>
    <row r="42" customFormat="false" ht="12.75" hidden="false" customHeight="false" outlineLevel="0" collapsed="false">
      <c r="A42" s="56" t="n">
        <v>29</v>
      </c>
      <c r="B42" s="57" t="s">
        <v>127</v>
      </c>
      <c r="C42" s="58" t="s">
        <v>128</v>
      </c>
      <c r="D42" s="59" t="n">
        <v>2157.9</v>
      </c>
      <c r="E42" s="60" t="n">
        <v>2378.1</v>
      </c>
      <c r="F42" s="61" t="n">
        <v>2927.2</v>
      </c>
      <c r="G42" s="60" t="n">
        <v>3994.5</v>
      </c>
      <c r="H42" s="61" t="n">
        <v>4070.9</v>
      </c>
      <c r="I42" s="60" t="n">
        <v>4178.2</v>
      </c>
      <c r="J42" s="61" t="n">
        <v>4096.9</v>
      </c>
      <c r="K42" s="60" t="n">
        <v>4116.5</v>
      </c>
      <c r="L42" s="61" t="n">
        <v>4029.5</v>
      </c>
      <c r="M42" s="60" t="n">
        <v>3843.7</v>
      </c>
      <c r="N42" s="61" t="n">
        <v>3778.2</v>
      </c>
    </row>
    <row r="43" customFormat="false" ht="12.75" hidden="false" customHeight="false" outlineLevel="0" collapsed="false">
      <c r="A43" s="56" t="n">
        <v>30</v>
      </c>
      <c r="B43" s="57" t="s">
        <v>129</v>
      </c>
      <c r="C43" s="58" t="s">
        <v>130</v>
      </c>
      <c r="D43" s="59" t="n">
        <v>1973.3</v>
      </c>
      <c r="E43" s="60" t="n">
        <v>2023.5</v>
      </c>
      <c r="F43" s="61" t="n">
        <v>1925.5</v>
      </c>
      <c r="G43" s="60" t="n">
        <v>2273.9</v>
      </c>
      <c r="H43" s="61" t="n">
        <v>2280.6</v>
      </c>
      <c r="I43" s="60" t="n">
        <v>2573.3</v>
      </c>
      <c r="J43" s="61" t="n">
        <v>2787.1</v>
      </c>
      <c r="K43" s="60" t="n">
        <v>2546</v>
      </c>
      <c r="L43" s="61" t="n">
        <v>2623.5</v>
      </c>
      <c r="M43" s="60" t="n">
        <v>2662.2</v>
      </c>
      <c r="N43" s="61" t="n">
        <v>2522.5</v>
      </c>
    </row>
    <row r="44" customFormat="false" ht="12.75" hidden="false" customHeight="false" outlineLevel="0" collapsed="false">
      <c r="A44" s="56" t="n">
        <v>31</v>
      </c>
      <c r="B44" s="57" t="s">
        <v>131</v>
      </c>
      <c r="C44" s="58" t="s">
        <v>132</v>
      </c>
      <c r="D44" s="59" t="n">
        <v>13911.1</v>
      </c>
      <c r="E44" s="60" t="n">
        <v>14648.3</v>
      </c>
      <c r="F44" s="61" t="n">
        <v>15828.2</v>
      </c>
      <c r="G44" s="60" t="n">
        <v>17272</v>
      </c>
      <c r="H44" s="61" t="n">
        <v>18255.9</v>
      </c>
      <c r="I44" s="60" t="n">
        <v>19133.8</v>
      </c>
      <c r="J44" s="61" t="n">
        <v>19626.2</v>
      </c>
      <c r="K44" s="60" t="n">
        <v>20538.6</v>
      </c>
      <c r="L44" s="61" t="n">
        <v>22001.3</v>
      </c>
      <c r="M44" s="60" t="n">
        <v>24034.4</v>
      </c>
      <c r="N44" s="61" t="n">
        <v>25569</v>
      </c>
    </row>
    <row r="45" customFormat="false" ht="12.75" hidden="false" customHeight="false" outlineLevel="0" collapsed="false">
      <c r="A45" s="56" t="n">
        <v>32</v>
      </c>
      <c r="B45" s="57" t="s">
        <v>133</v>
      </c>
      <c r="C45" s="58" t="s">
        <v>134</v>
      </c>
      <c r="D45" s="59" t="n">
        <v>15683</v>
      </c>
      <c r="E45" s="60" t="n">
        <v>16495</v>
      </c>
      <c r="F45" s="61" t="n">
        <v>17791.2</v>
      </c>
      <c r="G45" s="60" t="n">
        <v>19431</v>
      </c>
      <c r="H45" s="61" t="n">
        <v>20370.5</v>
      </c>
      <c r="I45" s="60" t="n">
        <v>21767.2</v>
      </c>
      <c r="J45" s="61" t="n">
        <v>22718.4</v>
      </c>
      <c r="K45" s="60" t="n">
        <v>23513.5</v>
      </c>
      <c r="L45" s="61" t="n">
        <v>24947.1</v>
      </c>
      <c r="M45" s="60" t="n">
        <v>26468.8</v>
      </c>
      <c r="N45" s="61" t="n">
        <v>27893.6</v>
      </c>
    </row>
    <row r="46" customFormat="false" ht="12.75" hidden="false" customHeight="false" outlineLevel="0" collapsed="false">
      <c r="A46" s="56" t="n">
        <v>33</v>
      </c>
      <c r="B46" s="57" t="s">
        <v>135</v>
      </c>
      <c r="C46" s="58" t="s">
        <v>136</v>
      </c>
      <c r="D46" s="59" t="n">
        <v>4133</v>
      </c>
      <c r="E46" s="60" t="n">
        <v>4449.9</v>
      </c>
      <c r="F46" s="61" t="n">
        <v>4679.5</v>
      </c>
      <c r="G46" s="60" t="n">
        <v>5581.3</v>
      </c>
      <c r="H46" s="61" t="n">
        <v>5953.2</v>
      </c>
      <c r="I46" s="60" t="n">
        <v>5848</v>
      </c>
      <c r="J46" s="61" t="n">
        <v>6012.1</v>
      </c>
      <c r="K46" s="60" t="n">
        <v>7627.5</v>
      </c>
      <c r="L46" s="61" t="n">
        <v>8021</v>
      </c>
      <c r="M46" s="60" t="n">
        <v>8411.9</v>
      </c>
      <c r="N46" s="61" t="n">
        <v>8534.2</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1466.2</v>
      </c>
      <c r="K47" s="60" t="n">
        <v>1588</v>
      </c>
      <c r="L47" s="61" t="n">
        <v>1645.8</v>
      </c>
      <c r="M47" s="60" t="n">
        <v>1732.1</v>
      </c>
      <c r="N47" s="61" t="n">
        <v>1845.4</v>
      </c>
    </row>
    <row r="48" customFormat="false" ht="12.75" hidden="false" customHeight="false" outlineLevel="0" collapsed="false">
      <c r="A48" s="56" t="n">
        <v>35</v>
      </c>
      <c r="B48" s="57" t="s">
        <v>139</v>
      </c>
      <c r="C48" s="58" t="s">
        <v>140</v>
      </c>
      <c r="D48" s="59" t="n">
        <v>173.9</v>
      </c>
      <c r="E48" s="60" t="n">
        <v>187.9</v>
      </c>
      <c r="F48" s="61" t="n">
        <v>212.7</v>
      </c>
      <c r="G48" s="60" t="n">
        <v>231.4</v>
      </c>
      <c r="H48" s="61" t="n">
        <v>266.8</v>
      </c>
      <c r="I48" s="60" t="n">
        <v>263.1</v>
      </c>
      <c r="J48" s="61" t="n">
        <v>263.1</v>
      </c>
      <c r="K48" s="60" t="n">
        <v>252.9</v>
      </c>
      <c r="L48" s="61" t="n">
        <v>262.7</v>
      </c>
      <c r="M48" s="60" t="n">
        <v>246.8</v>
      </c>
      <c r="N48" s="61" t="n">
        <v>240.6</v>
      </c>
    </row>
    <row r="49" customFormat="false" ht="12.75" hidden="false" customHeight="false" outlineLevel="0" collapsed="false">
      <c r="A49" s="56" t="n">
        <v>36</v>
      </c>
      <c r="B49" s="57" t="s">
        <v>142</v>
      </c>
      <c r="C49" s="58" t="s">
        <v>143</v>
      </c>
      <c r="D49" s="59" t="n">
        <v>5668.2</v>
      </c>
      <c r="E49" s="60" t="n">
        <v>6129.4</v>
      </c>
      <c r="F49" s="61" t="n">
        <v>6414.6</v>
      </c>
      <c r="G49" s="60" t="n">
        <v>6783.4</v>
      </c>
      <c r="H49" s="61" t="n">
        <v>6600.1</v>
      </c>
      <c r="I49" s="60" t="n">
        <v>6752.9</v>
      </c>
      <c r="J49" s="61" t="n">
        <v>6555.4</v>
      </c>
      <c r="K49" s="60" t="n">
        <v>6724.1</v>
      </c>
      <c r="L49" s="61" t="n">
        <v>7073.4</v>
      </c>
      <c r="M49" s="60" t="n">
        <v>7637.5</v>
      </c>
      <c r="N49" s="61" t="n">
        <v>8163.7</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n">
        <v>2228</v>
      </c>
      <c r="N50" s="61" t="n">
        <v>2346.2</v>
      </c>
    </row>
    <row r="51" customFormat="false" ht="12.75" hidden="false" customHeight="false" outlineLevel="0" collapsed="false">
      <c r="A51" s="56" t="n">
        <v>38</v>
      </c>
      <c r="B51" s="57" t="s">
        <v>146</v>
      </c>
      <c r="C51" s="58" t="s">
        <v>147</v>
      </c>
      <c r="D51" s="59" t="n">
        <v>142.1</v>
      </c>
      <c r="E51" s="60" t="n">
        <v>147.7</v>
      </c>
      <c r="F51" s="61" t="n">
        <v>180.9</v>
      </c>
      <c r="G51" s="60" t="n">
        <v>192.5</v>
      </c>
      <c r="H51" s="61" t="n">
        <v>206.8</v>
      </c>
      <c r="I51" s="60" t="n">
        <v>224.6</v>
      </c>
      <c r="J51" s="61" t="s">
        <v>80</v>
      </c>
      <c r="K51" s="60" t="s">
        <v>80</v>
      </c>
      <c r="L51" s="61" t="s">
        <v>80</v>
      </c>
      <c r="M51" s="60" t="n">
        <v>405.7</v>
      </c>
      <c r="N51" s="61" t="n">
        <v>391.2</v>
      </c>
    </row>
    <row r="52" customFormat="false" ht="12.75" hidden="false" customHeight="false" outlineLevel="0" collapsed="false">
      <c r="A52" s="56" t="n">
        <v>39</v>
      </c>
      <c r="B52" s="57" t="s">
        <v>148</v>
      </c>
      <c r="C52" s="58" t="s">
        <v>149</v>
      </c>
      <c r="D52" s="59" t="n">
        <v>1356.2</v>
      </c>
      <c r="E52" s="60" t="n">
        <v>1523.1</v>
      </c>
      <c r="F52" s="61" t="n">
        <v>1602.8</v>
      </c>
      <c r="G52" s="60" t="n">
        <v>1624.5</v>
      </c>
      <c r="H52" s="61" t="n">
        <v>1587.4</v>
      </c>
      <c r="I52" s="60" t="n">
        <v>1804.7</v>
      </c>
      <c r="J52" s="61" t="n">
        <v>1889.6</v>
      </c>
      <c r="K52" s="60" t="n">
        <v>1797.7</v>
      </c>
      <c r="L52" s="61" t="n">
        <v>1798.7</v>
      </c>
      <c r="M52" s="60" t="n">
        <v>1762.2</v>
      </c>
      <c r="N52" s="61" t="n">
        <v>1768.2</v>
      </c>
    </row>
    <row r="53" customFormat="false" ht="12.75" hidden="false" customHeight="false" outlineLevel="0" collapsed="false">
      <c r="A53" s="56" t="n">
        <v>40</v>
      </c>
      <c r="B53" s="57" t="s">
        <v>150</v>
      </c>
      <c r="C53" s="58" t="s">
        <v>151</v>
      </c>
      <c r="D53" s="59" t="n">
        <v>8936.9</v>
      </c>
      <c r="E53" s="60" t="n">
        <v>9789.4</v>
      </c>
      <c r="F53" s="61" t="n">
        <v>10365.8</v>
      </c>
      <c r="G53" s="60" t="n">
        <v>11271.9</v>
      </c>
      <c r="H53" s="61" t="n">
        <v>12251.6</v>
      </c>
      <c r="I53" s="60" t="n">
        <v>13125</v>
      </c>
      <c r="J53" s="61" t="n">
        <v>13208.3</v>
      </c>
      <c r="K53" s="60" t="n">
        <v>13649.5</v>
      </c>
      <c r="L53" s="61" t="n">
        <v>14291.1</v>
      </c>
      <c r="M53" s="60" t="n">
        <v>14779.5</v>
      </c>
      <c r="N53" s="61" t="n">
        <v>15616.8</v>
      </c>
    </row>
    <row r="54" customFormat="false" ht="12.75" hidden="false" customHeight="false" outlineLevel="0" collapsed="false">
      <c r="A54" s="56" t="n">
        <v>41</v>
      </c>
      <c r="B54" s="57" t="s">
        <v>152</v>
      </c>
      <c r="C54" s="58" t="s">
        <v>153</v>
      </c>
      <c r="D54" s="59" t="n">
        <v>43525.9</v>
      </c>
      <c r="E54" s="60" t="n">
        <v>44392</v>
      </c>
      <c r="F54" s="61" t="n">
        <v>47606.6</v>
      </c>
      <c r="G54" s="60" t="n">
        <v>50097.6</v>
      </c>
      <c r="H54" s="61" t="n">
        <v>51337.6</v>
      </c>
      <c r="I54" s="60" t="n">
        <v>53160.4</v>
      </c>
      <c r="J54" s="61" t="n">
        <v>56357</v>
      </c>
      <c r="K54" s="60" t="n">
        <v>59721.5</v>
      </c>
      <c r="L54" s="61" t="n">
        <v>62195.7</v>
      </c>
      <c r="M54" s="60" t="n">
        <v>66115.6</v>
      </c>
      <c r="N54" s="61" t="n">
        <v>70124.1</v>
      </c>
    </row>
    <row r="55" customFormat="false" ht="12.75" hidden="false" customHeight="false" outlineLevel="0" collapsed="false">
      <c r="A55" s="56" t="n">
        <v>42</v>
      </c>
      <c r="B55" s="57" t="s">
        <v>154</v>
      </c>
      <c r="C55" s="58" t="s">
        <v>155</v>
      </c>
      <c r="D55" s="59" t="n">
        <v>9530.5</v>
      </c>
      <c r="E55" s="60" t="n">
        <v>11256.2</v>
      </c>
      <c r="F55" s="61" t="n">
        <v>13292</v>
      </c>
      <c r="G55" s="60" t="n">
        <v>14330.8</v>
      </c>
      <c r="H55" s="61" t="n">
        <v>15188.9</v>
      </c>
      <c r="I55" s="60" t="n">
        <v>15678.7</v>
      </c>
      <c r="J55" s="61" t="n">
        <v>16721.1</v>
      </c>
      <c r="K55" s="60" t="n">
        <v>17382.4</v>
      </c>
      <c r="L55" s="61" t="n">
        <v>18063.8</v>
      </c>
      <c r="M55" s="60" t="n">
        <v>19317.4</v>
      </c>
      <c r="N55" s="61" t="n">
        <v>20330.2</v>
      </c>
    </row>
    <row r="56" customFormat="false" ht="12.75" hidden="false" customHeight="false" outlineLevel="0" collapsed="false">
      <c r="A56" s="56" t="n">
        <v>43</v>
      </c>
      <c r="B56" s="57" t="s">
        <v>156</v>
      </c>
      <c r="C56" s="58" t="s">
        <v>157</v>
      </c>
      <c r="D56" s="59" t="n">
        <v>4567.5</v>
      </c>
      <c r="E56" s="60" t="n">
        <v>5030.7</v>
      </c>
      <c r="F56" s="61" t="n">
        <v>6204.5</v>
      </c>
      <c r="G56" s="60" t="n">
        <v>7478.6</v>
      </c>
      <c r="H56" s="61" t="n">
        <v>7885.9</v>
      </c>
      <c r="I56" s="60" t="n">
        <v>8480.2</v>
      </c>
      <c r="J56" s="61" t="n">
        <v>8933.7</v>
      </c>
      <c r="K56" s="60" t="n">
        <v>9351.7</v>
      </c>
      <c r="L56" s="61" t="n">
        <v>9931.4</v>
      </c>
      <c r="M56" s="60" t="n">
        <v>10442</v>
      </c>
      <c r="N56" s="61" t="n">
        <v>10744.3</v>
      </c>
    </row>
    <row r="57" customFormat="false" ht="12.75" hidden="false" customHeight="false" outlineLevel="0" collapsed="false">
      <c r="A57" s="56" t="n">
        <v>44</v>
      </c>
      <c r="B57" s="57" t="s">
        <v>158</v>
      </c>
      <c r="C57" s="58" t="s">
        <v>159</v>
      </c>
      <c r="D57" s="59" t="n">
        <v>482.2</v>
      </c>
      <c r="E57" s="60" t="n">
        <v>477.7</v>
      </c>
      <c r="F57" s="61" t="n">
        <v>535.6</v>
      </c>
      <c r="G57" s="60" t="n">
        <v>552.1</v>
      </c>
      <c r="H57" s="61" t="n">
        <v>637.1</v>
      </c>
      <c r="I57" s="60" t="n">
        <v>740</v>
      </c>
      <c r="J57" s="61" t="n">
        <v>782.3</v>
      </c>
      <c r="K57" s="60" t="n">
        <v>875.4</v>
      </c>
      <c r="L57" s="61" t="n">
        <v>920.5</v>
      </c>
      <c r="M57" s="60" t="n">
        <v>1010.5</v>
      </c>
      <c r="N57" s="61" t="n">
        <v>1092.2</v>
      </c>
    </row>
    <row r="58" customFormat="false" ht="12.75" hidden="false" customHeight="false" outlineLevel="0" collapsed="false">
      <c r="A58" s="56" t="n">
        <v>45</v>
      </c>
      <c r="B58" s="57" t="s">
        <v>160</v>
      </c>
      <c r="C58" s="58" t="s">
        <v>161</v>
      </c>
      <c r="D58" s="59" t="n">
        <v>413.2</v>
      </c>
      <c r="E58" s="60" t="n">
        <v>426.7</v>
      </c>
      <c r="F58" s="61" t="n">
        <v>510.7</v>
      </c>
      <c r="G58" s="60" t="n">
        <v>514.4</v>
      </c>
      <c r="H58" s="61" t="n">
        <v>519.6</v>
      </c>
      <c r="I58" s="60" t="n">
        <v>582.4</v>
      </c>
      <c r="J58" s="61" t="n">
        <v>624.6</v>
      </c>
      <c r="K58" s="60" t="n">
        <v>595.9</v>
      </c>
      <c r="L58" s="61" t="n">
        <v>706.5</v>
      </c>
      <c r="M58" s="60" t="n">
        <v>768.9</v>
      </c>
      <c r="N58" s="61" t="n">
        <v>790.2</v>
      </c>
    </row>
    <row r="59" customFormat="false" ht="12.75" hidden="false" customHeight="false" outlineLevel="0" collapsed="false">
      <c r="A59" s="56" t="n">
        <v>46</v>
      </c>
      <c r="B59" s="57" t="s">
        <v>162</v>
      </c>
      <c r="C59" s="58" t="s">
        <v>163</v>
      </c>
      <c r="D59" s="59" t="n">
        <v>5474.8</v>
      </c>
      <c r="E59" s="60" t="n">
        <v>5453.6</v>
      </c>
      <c r="F59" s="61" t="n">
        <v>5855.9</v>
      </c>
      <c r="G59" s="60" t="n">
        <v>5912.8</v>
      </c>
      <c r="H59" s="61" t="n">
        <v>6161.8</v>
      </c>
      <c r="I59" s="60" t="n">
        <v>6367.5</v>
      </c>
      <c r="J59" s="61" t="n">
        <v>6852.7</v>
      </c>
      <c r="K59" s="60" t="n">
        <v>7395.5</v>
      </c>
      <c r="L59" s="61" t="n">
        <v>7813.6</v>
      </c>
      <c r="M59" s="60" t="n">
        <v>8289.2</v>
      </c>
      <c r="N59" s="61" t="n">
        <v>8782.6</v>
      </c>
    </row>
    <row r="60" customFormat="false" ht="12.75" hidden="false" customHeight="false" outlineLevel="0" collapsed="false">
      <c r="A60" s="56" t="n">
        <v>47</v>
      </c>
      <c r="B60" s="57" t="s">
        <v>164</v>
      </c>
      <c r="C60" s="58" t="s">
        <v>165</v>
      </c>
      <c r="D60" s="59" t="n">
        <v>2544</v>
      </c>
      <c r="E60" s="60" t="n">
        <v>2805.8</v>
      </c>
      <c r="F60" s="61" t="n">
        <v>3103.2</v>
      </c>
      <c r="G60" s="60" t="n">
        <v>3444</v>
      </c>
      <c r="H60" s="61" t="n">
        <v>3569.3</v>
      </c>
      <c r="I60" s="60" t="n">
        <v>3772.7</v>
      </c>
      <c r="J60" s="61" t="n">
        <v>3964.2</v>
      </c>
      <c r="K60" s="60" t="n">
        <v>4154.6</v>
      </c>
      <c r="L60" s="61" t="n">
        <v>4243.2</v>
      </c>
      <c r="M60" s="60" t="n">
        <v>4383.1</v>
      </c>
      <c r="N60" s="61" t="n">
        <v>4467.6</v>
      </c>
    </row>
    <row r="61" customFormat="false" ht="12.75" hidden="false" customHeight="false" outlineLevel="0" collapsed="false">
      <c r="A61" s="56" t="n">
        <v>48</v>
      </c>
      <c r="B61" s="57" t="s">
        <v>166</v>
      </c>
      <c r="C61" s="58" t="s">
        <v>167</v>
      </c>
      <c r="D61" s="59" t="n">
        <v>7963.2</v>
      </c>
      <c r="E61" s="60" t="n">
        <v>8335.3</v>
      </c>
      <c r="F61" s="61" t="n">
        <v>8697.6</v>
      </c>
      <c r="G61" s="60" t="n">
        <v>9016.9</v>
      </c>
      <c r="H61" s="61" t="n">
        <v>9468.7</v>
      </c>
      <c r="I61" s="60" t="n">
        <v>9887</v>
      </c>
      <c r="J61" s="61" t="n">
        <v>10686</v>
      </c>
      <c r="K61" s="60" t="n">
        <v>11354.6</v>
      </c>
      <c r="L61" s="61" t="n">
        <v>11906.4</v>
      </c>
      <c r="M61" s="60" t="n">
        <v>12108.6</v>
      </c>
      <c r="N61" s="61" t="n">
        <v>12444.6</v>
      </c>
    </row>
    <row r="62" customFormat="false" ht="12.75" hidden="false" customHeight="false" outlineLevel="0" collapsed="false">
      <c r="A62" s="56" t="n">
        <v>49</v>
      </c>
      <c r="B62" s="57" t="s">
        <v>168</v>
      </c>
      <c r="C62" s="58" t="s">
        <v>169</v>
      </c>
      <c r="D62" s="59" t="n">
        <v>1941.7</v>
      </c>
      <c r="E62" s="60" t="n">
        <v>1989</v>
      </c>
      <c r="F62" s="61" t="n">
        <v>2435.5</v>
      </c>
      <c r="G62" s="60" t="n">
        <v>2744.8</v>
      </c>
      <c r="H62" s="61" t="n">
        <v>2841.6</v>
      </c>
      <c r="I62" s="60" t="n">
        <v>2923.8</v>
      </c>
      <c r="J62" s="61" t="n">
        <v>3119.5</v>
      </c>
      <c r="K62" s="60" t="n">
        <v>3310.9</v>
      </c>
      <c r="L62" s="61" t="n">
        <v>3618.4</v>
      </c>
      <c r="M62" s="60" t="n">
        <v>3752.8</v>
      </c>
      <c r="N62" s="61" t="n">
        <v>4069.9</v>
      </c>
    </row>
    <row r="63" customFormat="false" ht="12.75" hidden="false" customHeight="false" outlineLevel="0" collapsed="false">
      <c r="A63" s="56" t="n">
        <v>50</v>
      </c>
      <c r="B63" s="57" t="s">
        <v>170</v>
      </c>
      <c r="C63" s="58" t="s">
        <v>171</v>
      </c>
      <c r="D63" s="59" t="n">
        <v>438.3</v>
      </c>
      <c r="E63" s="60" t="n">
        <v>430.6</v>
      </c>
      <c r="F63" s="61" t="n">
        <v>489.6</v>
      </c>
      <c r="G63" s="60" t="n">
        <v>764.3</v>
      </c>
      <c r="H63" s="61" t="n">
        <v>803.1</v>
      </c>
      <c r="I63" s="60" t="n">
        <v>854.3</v>
      </c>
      <c r="J63" s="61" t="n">
        <v>894.9</v>
      </c>
      <c r="K63" s="60" t="n">
        <v>933.7</v>
      </c>
      <c r="L63" s="61" t="n">
        <v>963</v>
      </c>
      <c r="M63" s="60" t="n">
        <v>992.5</v>
      </c>
      <c r="N63" s="61" t="n">
        <v>1032</v>
      </c>
    </row>
    <row r="64" customFormat="false" ht="12.75" hidden="false" customHeight="false" outlineLevel="0" collapsed="false">
      <c r="A64" s="56" t="n">
        <v>51</v>
      </c>
      <c r="B64" s="57" t="s">
        <v>172</v>
      </c>
      <c r="C64" s="58" t="s">
        <v>173</v>
      </c>
      <c r="D64" s="59" t="n">
        <v>2236.5</v>
      </c>
      <c r="E64" s="60" t="n">
        <v>2326.2</v>
      </c>
      <c r="F64" s="61" t="n">
        <v>2432.5</v>
      </c>
      <c r="G64" s="60" t="n">
        <v>2541.5</v>
      </c>
      <c r="H64" s="61" t="n">
        <v>2637</v>
      </c>
      <c r="I64" s="60" t="n">
        <v>2729.6</v>
      </c>
      <c r="J64" s="61" t="n">
        <v>2789</v>
      </c>
      <c r="K64" s="60" t="n">
        <v>2884.3</v>
      </c>
      <c r="L64" s="61" t="n">
        <v>3017.1</v>
      </c>
      <c r="M64" s="60" t="n">
        <v>3131.2</v>
      </c>
      <c r="N64" s="61" t="n">
        <v>3303.2</v>
      </c>
    </row>
    <row r="65" customFormat="false" ht="12.75" hidden="false" customHeight="false" outlineLevel="0" collapsed="false">
      <c r="A65" s="56" t="n">
        <v>55</v>
      </c>
      <c r="B65" s="57" t="s">
        <v>174</v>
      </c>
      <c r="C65" s="58" t="s">
        <v>175</v>
      </c>
      <c r="D65" s="59" t="n">
        <v>2508.8</v>
      </c>
      <c r="E65" s="60" t="n">
        <v>2655</v>
      </c>
      <c r="F65" s="61" t="n">
        <v>3018.3</v>
      </c>
      <c r="G65" s="60" t="n">
        <v>2971.7</v>
      </c>
      <c r="H65" s="61" t="n">
        <v>3442.8</v>
      </c>
      <c r="I65" s="60" t="n">
        <v>3764.8</v>
      </c>
      <c r="J65" s="61" t="n">
        <v>4146.5</v>
      </c>
      <c r="K65" s="60" t="n">
        <v>4405.6</v>
      </c>
      <c r="L65" s="61" t="n">
        <v>4720.4</v>
      </c>
      <c r="M65" s="60" t="n">
        <v>4874.1</v>
      </c>
      <c r="N65" s="61" t="n">
        <v>5201.1</v>
      </c>
    </row>
    <row r="66" customFormat="false" ht="12.75" hidden="false" customHeight="false" outlineLevel="0" collapsed="false">
      <c r="A66" s="56" t="n">
        <v>56</v>
      </c>
      <c r="B66" s="57" t="s">
        <v>176</v>
      </c>
      <c r="C66" s="58" t="s">
        <v>177</v>
      </c>
      <c r="D66" s="59" t="n">
        <v>647.3</v>
      </c>
      <c r="E66" s="60" t="n">
        <v>644.3</v>
      </c>
      <c r="F66" s="61" t="n">
        <v>657</v>
      </c>
      <c r="G66" s="60" t="n">
        <v>677.3</v>
      </c>
      <c r="H66" s="61" t="n">
        <v>738.1</v>
      </c>
      <c r="I66" s="60" t="n">
        <v>771.7</v>
      </c>
      <c r="J66" s="61" t="n">
        <v>803</v>
      </c>
      <c r="K66" s="60" t="n">
        <v>831.1</v>
      </c>
      <c r="L66" s="61" t="n">
        <v>852.6</v>
      </c>
      <c r="M66" s="60" t="n">
        <v>877.4</v>
      </c>
      <c r="N66" s="61" t="n">
        <v>942</v>
      </c>
    </row>
    <row r="67" customFormat="false" ht="12.75" hidden="false" customHeight="false" outlineLevel="0" collapsed="false">
      <c r="A67" s="56" t="n">
        <v>57</v>
      </c>
      <c r="B67" s="57" t="s">
        <v>178</v>
      </c>
      <c r="C67" s="58" t="s">
        <v>179</v>
      </c>
      <c r="D67" s="59" t="n">
        <v>8438.5</v>
      </c>
      <c r="E67" s="60" t="n">
        <v>8374.8</v>
      </c>
      <c r="F67" s="61" t="n">
        <v>9113.4</v>
      </c>
      <c r="G67" s="60" t="n">
        <v>9862.1</v>
      </c>
      <c r="H67" s="61" t="n">
        <v>10578.7</v>
      </c>
      <c r="I67" s="60" t="n">
        <v>10973.3</v>
      </c>
      <c r="J67" s="61" t="n">
        <v>11856.7</v>
      </c>
      <c r="K67" s="60" t="n">
        <v>12257.7</v>
      </c>
      <c r="L67" s="61" t="n">
        <v>12999.7</v>
      </c>
      <c r="M67" s="60" t="n">
        <v>13563.5</v>
      </c>
      <c r="N67" s="61" t="n">
        <v>14731.8</v>
      </c>
    </row>
    <row r="68" customFormat="false" ht="12.75" hidden="false" customHeight="false" outlineLevel="0" collapsed="false">
      <c r="A68" s="56" t="n">
        <v>58</v>
      </c>
      <c r="B68" s="57" t="s">
        <v>180</v>
      </c>
      <c r="C68" s="58" t="s">
        <v>181</v>
      </c>
      <c r="D68" s="59" t="n">
        <v>11431.9</v>
      </c>
      <c r="E68" s="60" t="n">
        <v>11048</v>
      </c>
      <c r="F68" s="61" t="n">
        <v>11628.3</v>
      </c>
      <c r="G68" s="60" t="n">
        <v>12404.3</v>
      </c>
      <c r="H68" s="61" t="n">
        <v>13008.6</v>
      </c>
      <c r="I68" s="60" t="n">
        <v>13783.4</v>
      </c>
      <c r="J68" s="61" t="n">
        <v>14313.6</v>
      </c>
      <c r="K68" s="60" t="n">
        <v>14852.2</v>
      </c>
      <c r="L68" s="61" t="n">
        <v>15386.4</v>
      </c>
      <c r="M68" s="60" t="n">
        <v>16032.3</v>
      </c>
      <c r="N68" s="61" t="n">
        <v>16986.4</v>
      </c>
    </row>
    <row r="69" customFormat="false" ht="12.75" hidden="false" customHeight="false" outlineLevel="0" collapsed="false">
      <c r="A69" s="56" t="n">
        <v>59</v>
      </c>
      <c r="B69" s="57" t="s">
        <v>182</v>
      </c>
      <c r="C69" s="58" t="s">
        <v>183</v>
      </c>
      <c r="D69" s="59" t="n">
        <v>7407.5</v>
      </c>
      <c r="E69" s="60" t="n">
        <v>7521.9</v>
      </c>
      <c r="F69" s="61" t="n">
        <v>7302.4</v>
      </c>
      <c r="G69" s="60" t="n">
        <v>7875.5</v>
      </c>
      <c r="H69" s="61" t="n">
        <v>8149.5</v>
      </c>
      <c r="I69" s="60" t="n">
        <v>8435.2</v>
      </c>
      <c r="J69" s="61" t="n">
        <v>10037.6</v>
      </c>
      <c r="K69" s="60" t="n">
        <v>9255.9</v>
      </c>
      <c r="L69" s="61" t="n">
        <v>10323.2</v>
      </c>
      <c r="M69" s="60" t="n">
        <v>10436.5</v>
      </c>
      <c r="N69" s="61" t="n">
        <v>11199.6</v>
      </c>
    </row>
    <row r="70" customFormat="false" ht="12.75" hidden="false" customHeight="false" outlineLevel="0" collapsed="false">
      <c r="A70" s="56" t="n">
        <v>60</v>
      </c>
      <c r="B70" s="57" t="s">
        <v>184</v>
      </c>
      <c r="C70" s="58" t="s">
        <v>185</v>
      </c>
      <c r="D70" s="59" t="n">
        <v>12695.1</v>
      </c>
      <c r="E70" s="60" t="n">
        <v>13182.8</v>
      </c>
      <c r="F70" s="61" t="n">
        <v>14048.1</v>
      </c>
      <c r="G70" s="60" t="n">
        <v>15075.2</v>
      </c>
      <c r="H70" s="61" t="n">
        <v>16103.9</v>
      </c>
      <c r="I70" s="60" t="n">
        <v>16988.3</v>
      </c>
      <c r="J70" s="61" t="n">
        <v>17968.5</v>
      </c>
      <c r="K70" s="60" t="n">
        <v>18459.3</v>
      </c>
      <c r="L70" s="61" t="n">
        <v>18922.6</v>
      </c>
      <c r="M70" s="60" t="n">
        <v>19961.5</v>
      </c>
      <c r="N70" s="61" t="n">
        <v>21298</v>
      </c>
    </row>
    <row r="71" customFormat="false" ht="13.5" hidden="false" customHeight="false" outlineLevel="0" collapsed="false">
      <c r="A71" s="62" t="n">
        <v>61</v>
      </c>
      <c r="B71" s="63" t="s">
        <v>186</v>
      </c>
      <c r="C71" s="64" t="s">
        <v>187</v>
      </c>
      <c r="D71" s="65" t="n">
        <v>7199.7</v>
      </c>
      <c r="E71" s="66" t="n">
        <v>7751.8</v>
      </c>
      <c r="F71" s="67" t="n">
        <v>8284.3</v>
      </c>
      <c r="G71" s="66" t="n">
        <v>9082.6</v>
      </c>
      <c r="H71" s="67" t="n">
        <v>9246.2</v>
      </c>
      <c r="I71" s="66" t="n">
        <v>9789.2</v>
      </c>
      <c r="J71" s="67" t="n">
        <v>10382.5</v>
      </c>
      <c r="K71" s="66" t="n">
        <v>10576.4</v>
      </c>
      <c r="L71" s="67" t="n">
        <v>11047.6</v>
      </c>
      <c r="M71" s="66" t="n">
        <v>11893.9</v>
      </c>
      <c r="N71" s="67" t="n">
        <v>11521.3</v>
      </c>
    </row>
    <row r="72" customFormat="false" ht="13.5" hidden="false" customHeight="false" outlineLevel="0" collapsed="false">
      <c r="A72" s="68" t="n">
        <v>62</v>
      </c>
      <c r="B72" s="69" t="s">
        <v>188</v>
      </c>
      <c r="C72" s="70" t="s">
        <v>189</v>
      </c>
      <c r="D72" s="71" t="n">
        <v>325791.7</v>
      </c>
      <c r="E72" s="72" t="n">
        <v>338470.5</v>
      </c>
      <c r="F72" s="73" t="n">
        <v>366375.3</v>
      </c>
      <c r="G72" s="72" t="n">
        <v>407827.2</v>
      </c>
      <c r="H72" s="73" t="n">
        <v>417247.9</v>
      </c>
      <c r="I72" s="72" t="n">
        <v>430660.4</v>
      </c>
      <c r="J72" s="73" t="n">
        <v>444325.7</v>
      </c>
      <c r="K72" s="72" t="n">
        <v>467002.7</v>
      </c>
      <c r="L72" s="73" t="n">
        <v>483971.3</v>
      </c>
      <c r="M72" s="72" t="n">
        <v>505741.4</v>
      </c>
      <c r="N72" s="73" t="n">
        <v>528028.8</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9" width="10.71"/>
    <col collapsed="false" customWidth="true" hidden="false" outlineLevel="0" max="13" min="13" style="0" width="10.71"/>
    <col collapsed="false" customWidth="true" hidden="false" outlineLevel="0" max="14" min="14" style="29" width="10.71"/>
  </cols>
  <sheetData>
    <row r="1" s="30" customFormat="true" ht="12.75" hidden="false" customHeight="false" outlineLevel="0" collapsed="false">
      <c r="A1" s="5" t="s">
        <v>4</v>
      </c>
      <c r="D1" s="31"/>
      <c r="E1" s="32"/>
      <c r="F1" s="32"/>
      <c r="G1" s="32"/>
      <c r="H1" s="32"/>
      <c r="I1" s="32"/>
      <c r="J1" s="32"/>
      <c r="K1" s="32"/>
      <c r="L1" s="32"/>
      <c r="N1" s="32"/>
    </row>
    <row r="2" s="30" customFormat="true" ht="12.75" hidden="false" customHeight="false" outlineLevel="0" collapsed="false">
      <c r="A2" s="5" t="s">
        <v>6</v>
      </c>
      <c r="D2" s="31"/>
      <c r="E2" s="32"/>
      <c r="F2" s="32"/>
      <c r="G2" s="32"/>
      <c r="H2" s="32"/>
      <c r="I2" s="32"/>
      <c r="J2" s="32"/>
      <c r="K2" s="32"/>
      <c r="L2" s="32"/>
      <c r="N2" s="32"/>
    </row>
    <row r="3" s="30" customFormat="true" ht="12.75" hidden="false" customHeight="false" outlineLevel="0" collapsed="false">
      <c r="A3" s="5" t="s">
        <v>7</v>
      </c>
      <c r="D3" s="31"/>
      <c r="E3" s="32"/>
      <c r="F3" s="32"/>
      <c r="G3" s="32"/>
      <c r="H3" s="32"/>
      <c r="I3" s="32"/>
      <c r="J3" s="32"/>
      <c r="K3" s="32"/>
      <c r="L3" s="32"/>
      <c r="N3" s="32"/>
    </row>
    <row r="4" s="30" customFormat="true" ht="12.75" hidden="false" customHeight="false" outlineLevel="0" collapsed="false">
      <c r="C4" s="33"/>
      <c r="D4" s="0"/>
      <c r="E4" s="32"/>
      <c r="F4" s="32"/>
      <c r="G4" s="32"/>
      <c r="H4" s="32"/>
      <c r="I4" s="32"/>
      <c r="J4" s="32"/>
      <c r="K4" s="32"/>
      <c r="L4" s="32"/>
      <c r="N4" s="32"/>
    </row>
    <row r="5" s="30" customFormat="true" ht="15.75" hidden="false" customHeight="false" outlineLevel="0" collapsed="false">
      <c r="A5" s="7" t="str">
        <f aca="false">'Page titre'!A2</f>
        <v>Production brute provinciale par industrie et secteur</v>
      </c>
      <c r="C5" s="33"/>
      <c r="D5" s="0"/>
      <c r="E5" s="32"/>
      <c r="F5" s="32"/>
      <c r="G5" s="32"/>
      <c r="H5" s="32"/>
      <c r="I5" s="32"/>
      <c r="J5" s="32"/>
      <c r="K5" s="32"/>
      <c r="L5" s="32"/>
      <c r="N5" s="32"/>
    </row>
    <row r="6" s="30" customFormat="true" ht="12.75" hidden="false" customHeight="false" outlineLevel="0" collapsed="false">
      <c r="A6" s="34" t="s">
        <v>24</v>
      </c>
      <c r="C6" s="33"/>
      <c r="D6" s="0"/>
      <c r="E6" s="32"/>
      <c r="F6" s="32"/>
      <c r="G6" s="32"/>
      <c r="H6" s="32"/>
      <c r="I6" s="32"/>
      <c r="J6" s="32"/>
      <c r="K6" s="32"/>
      <c r="L6" s="32"/>
      <c r="N6" s="32"/>
    </row>
    <row r="7" s="30" customFormat="true" ht="12.75" hidden="false" customHeight="false" outlineLevel="0" collapsed="false">
      <c r="A7" s="0" t="s">
        <v>65</v>
      </c>
      <c r="C7" s="33"/>
      <c r="D7" s="31"/>
      <c r="E7" s="32"/>
      <c r="F7" s="32"/>
      <c r="G7" s="32"/>
      <c r="H7" s="32"/>
      <c r="I7" s="32"/>
      <c r="J7" s="32"/>
      <c r="K7" s="32"/>
      <c r="L7" s="32"/>
      <c r="N7" s="32"/>
    </row>
    <row r="8" s="30" customFormat="true" ht="12.75" hidden="false" customHeight="false" outlineLevel="0" collapsed="false">
      <c r="A8" s="35" t="s">
        <v>66</v>
      </c>
      <c r="C8" s="33"/>
      <c r="D8" s="31"/>
      <c r="E8" s="32"/>
      <c r="F8" s="32"/>
      <c r="G8" s="32"/>
      <c r="H8" s="32"/>
      <c r="I8" s="32"/>
      <c r="J8" s="32"/>
      <c r="K8" s="32"/>
      <c r="L8" s="32"/>
      <c r="N8" s="32"/>
    </row>
    <row r="9" s="30" customFormat="true" ht="12.75" hidden="false" customHeight="false" outlineLevel="0" collapsed="false">
      <c r="A9" s="0"/>
      <c r="C9" s="33"/>
      <c r="D9" s="31"/>
      <c r="E9" s="32"/>
      <c r="F9" s="32"/>
      <c r="G9" s="32"/>
      <c r="H9" s="32"/>
      <c r="I9" s="32"/>
      <c r="J9" s="32"/>
      <c r="K9" s="32"/>
      <c r="L9" s="32"/>
      <c r="N9" s="32"/>
    </row>
    <row r="10" s="30" customFormat="true" ht="12.75" hidden="false" customHeight="false" outlineLevel="0" collapsed="false">
      <c r="C10" s="36"/>
      <c r="D10" s="31"/>
      <c r="E10" s="32"/>
      <c r="F10" s="32"/>
      <c r="G10" s="32"/>
      <c r="H10" s="32"/>
      <c r="I10" s="32"/>
      <c r="J10" s="32"/>
      <c r="K10" s="32"/>
      <c r="L10" s="32"/>
      <c r="N10" s="32"/>
    </row>
    <row r="11" s="30"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0"/>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8400.8</v>
      </c>
      <c r="E14" s="54" t="n">
        <v>8218</v>
      </c>
      <c r="F14" s="55" t="n">
        <v>8212.8</v>
      </c>
      <c r="G14" s="54" t="n">
        <v>8665.8</v>
      </c>
      <c r="H14" s="55" t="n">
        <v>9051.3</v>
      </c>
      <c r="I14" s="54" t="n">
        <v>9522.9</v>
      </c>
      <c r="J14" s="55" t="n">
        <v>9410.8</v>
      </c>
      <c r="K14" s="54" t="n">
        <v>9553.8</v>
      </c>
      <c r="L14" s="55" t="n">
        <v>9672.1</v>
      </c>
      <c r="M14" s="54" t="n">
        <v>9574.7</v>
      </c>
      <c r="N14" s="55" t="n">
        <v>10131</v>
      </c>
    </row>
    <row r="15" customFormat="false" ht="12.75" hidden="false" customHeight="false" outlineLevel="0" collapsed="false">
      <c r="A15" s="56" t="n">
        <v>2</v>
      </c>
      <c r="B15" s="57" t="s">
        <v>72</v>
      </c>
      <c r="C15" s="58" t="s">
        <v>73</v>
      </c>
      <c r="D15" s="59" t="n">
        <v>1785.4</v>
      </c>
      <c r="E15" s="60" t="n">
        <v>1681.6</v>
      </c>
      <c r="F15" s="61" t="n">
        <v>1815</v>
      </c>
      <c r="G15" s="60" t="n">
        <v>1702.2</v>
      </c>
      <c r="H15" s="61" t="n">
        <v>1419.7</v>
      </c>
      <c r="I15" s="60" t="n">
        <v>1728.8</v>
      </c>
      <c r="J15" s="61" t="n">
        <v>1911.5</v>
      </c>
      <c r="K15" s="60" t="n">
        <v>2014.4</v>
      </c>
      <c r="L15" s="61" t="n">
        <v>2179.5</v>
      </c>
      <c r="M15" s="60" t="n">
        <v>1937.3</v>
      </c>
      <c r="N15" s="61" t="n">
        <v>1700.9</v>
      </c>
    </row>
    <row r="16" customFormat="false" ht="12.75" hidden="false" customHeight="false" outlineLevel="0" collapsed="false">
      <c r="A16" s="56" t="n">
        <v>3</v>
      </c>
      <c r="B16" s="57" t="s">
        <v>74</v>
      </c>
      <c r="C16" s="58" t="s">
        <v>75</v>
      </c>
      <c r="D16" s="59" t="n">
        <v>77.6</v>
      </c>
      <c r="E16" s="60" t="n">
        <v>57</v>
      </c>
      <c r="F16" s="61" t="n">
        <v>50.4</v>
      </c>
      <c r="G16" s="60" t="n">
        <v>45.5</v>
      </c>
      <c r="H16" s="61" t="n">
        <v>41.1</v>
      </c>
      <c r="I16" s="60" t="n">
        <v>42.6</v>
      </c>
      <c r="J16" s="61" t="n">
        <v>37.9</v>
      </c>
      <c r="K16" s="60" t="n">
        <v>36</v>
      </c>
      <c r="L16" s="61" t="n">
        <v>42.3</v>
      </c>
      <c r="M16" s="60" t="n">
        <v>41.3</v>
      </c>
      <c r="N16" s="61" t="n">
        <v>41</v>
      </c>
    </row>
    <row r="17" customFormat="false" ht="12.75" hidden="false" customHeight="false" outlineLevel="0" collapsed="false">
      <c r="A17" s="56" t="n">
        <v>4</v>
      </c>
      <c r="B17" s="57" t="s">
        <v>76</v>
      </c>
      <c r="C17" s="58" t="s">
        <v>77</v>
      </c>
      <c r="D17" s="59" t="n">
        <v>208.8</v>
      </c>
      <c r="E17" s="60" t="n">
        <v>220.5</v>
      </c>
      <c r="F17" s="61" t="n">
        <v>324.5</v>
      </c>
      <c r="G17" s="60" t="n">
        <v>336.3</v>
      </c>
      <c r="H17" s="61" t="n">
        <v>296.7</v>
      </c>
      <c r="I17" s="60" t="n">
        <v>309.7</v>
      </c>
      <c r="J17" s="61" t="n">
        <v>342.3</v>
      </c>
      <c r="K17" s="60" t="n">
        <v>377.7</v>
      </c>
      <c r="L17" s="61" t="n">
        <v>420.6</v>
      </c>
      <c r="M17" s="60" t="n">
        <v>467.4</v>
      </c>
      <c r="N17" s="61" t="n">
        <v>479.3</v>
      </c>
    </row>
    <row r="18" customFormat="false" ht="12.75" hidden="false" customHeight="false" outlineLevel="0" collapsed="false">
      <c r="A18" s="56" t="n">
        <v>5</v>
      </c>
      <c r="B18" s="57" t="s">
        <v>78</v>
      </c>
      <c r="C18" s="58" t="s">
        <v>79</v>
      </c>
      <c r="D18" s="59" t="n">
        <v>79.9</v>
      </c>
      <c r="E18" s="60" t="n">
        <v>67.7</v>
      </c>
      <c r="F18" s="61" t="n">
        <v>102.5</v>
      </c>
      <c r="G18" s="60" t="n">
        <v>156.9</v>
      </c>
      <c r="H18" s="61" t="n">
        <v>138.8</v>
      </c>
      <c r="I18" s="60" t="n">
        <v>101.3</v>
      </c>
      <c r="J18" s="61" t="n">
        <v>112.9</v>
      </c>
      <c r="K18" s="60" t="n">
        <v>134.4</v>
      </c>
      <c r="L18" s="61" t="n">
        <v>171.4</v>
      </c>
      <c r="M18" s="60" t="n">
        <v>150.8</v>
      </c>
      <c r="N18" s="61" t="n">
        <v>209.7</v>
      </c>
    </row>
    <row r="19" customFormat="false" ht="12.75" hidden="false" customHeight="false" outlineLevel="0" collapsed="false">
      <c r="A19" s="56" t="n">
        <v>6</v>
      </c>
      <c r="B19" s="57" t="s">
        <v>81</v>
      </c>
      <c r="C19" s="58" t="s">
        <v>82</v>
      </c>
      <c r="D19" s="59" t="n">
        <v>4377.6</v>
      </c>
      <c r="E19" s="60" t="n">
        <v>3863.9</v>
      </c>
      <c r="F19" s="61" t="n">
        <v>3934.5</v>
      </c>
      <c r="G19" s="60" t="n">
        <v>4568.5</v>
      </c>
      <c r="H19" s="61" t="n">
        <v>4319.7</v>
      </c>
      <c r="I19" s="60" t="n">
        <v>4436.8</v>
      </c>
      <c r="J19" s="61" t="n">
        <v>4544.7</v>
      </c>
      <c r="K19" s="60" t="n">
        <v>5691.8</v>
      </c>
      <c r="L19" s="61" t="n">
        <v>6128</v>
      </c>
      <c r="M19" s="60" t="n">
        <v>8181.6</v>
      </c>
      <c r="N19" s="61" t="n">
        <v>9311.2</v>
      </c>
    </row>
    <row r="20" customFormat="false" ht="12.75" hidden="false" customHeight="false" outlineLevel="0" collapsed="false">
      <c r="A20" s="56" t="n">
        <v>7</v>
      </c>
      <c r="B20" s="57" t="s">
        <v>83</v>
      </c>
      <c r="C20" s="58" t="s">
        <v>84</v>
      </c>
      <c r="D20" s="59" t="n">
        <v>487</v>
      </c>
      <c r="E20" s="60" t="n">
        <v>365.1</v>
      </c>
      <c r="F20" s="61" t="n">
        <v>368</v>
      </c>
      <c r="G20" s="60" t="n">
        <v>603.1</v>
      </c>
      <c r="H20" s="61" t="n">
        <v>665.5</v>
      </c>
      <c r="I20" s="60" t="n">
        <v>712.4</v>
      </c>
      <c r="J20" s="61" t="n">
        <v>712.1</v>
      </c>
      <c r="K20" s="60" t="n">
        <v>779.7</v>
      </c>
      <c r="L20" s="61" t="n">
        <v>786</v>
      </c>
      <c r="M20" s="60" t="n">
        <v>869</v>
      </c>
      <c r="N20" s="61" t="n">
        <v>1066.2</v>
      </c>
    </row>
    <row r="21" customFormat="false" ht="12.75" hidden="false" customHeight="false" outlineLevel="0" collapsed="false">
      <c r="A21" s="56" t="n">
        <v>8</v>
      </c>
      <c r="B21" s="57" t="s">
        <v>85</v>
      </c>
      <c r="C21" s="58" t="s">
        <v>86</v>
      </c>
      <c r="D21" s="59" t="n">
        <v>9873.5</v>
      </c>
      <c r="E21" s="60" t="n">
        <v>9633</v>
      </c>
      <c r="F21" s="61" t="n">
        <v>10169.6</v>
      </c>
      <c r="G21" s="60" t="n">
        <v>10806.2</v>
      </c>
      <c r="H21" s="61" t="n">
        <v>10981.7</v>
      </c>
      <c r="I21" s="60" t="n">
        <v>11607.7</v>
      </c>
      <c r="J21" s="61" t="n">
        <v>12034</v>
      </c>
      <c r="K21" s="60" t="n">
        <v>12966.2</v>
      </c>
      <c r="L21" s="61" t="n">
        <v>13909.6</v>
      </c>
      <c r="M21" s="60" t="n">
        <v>13181.9</v>
      </c>
      <c r="N21" s="61" t="n">
        <v>13495</v>
      </c>
    </row>
    <row r="22" customFormat="false" ht="12.75" hidden="false" customHeight="false" outlineLevel="0" collapsed="false">
      <c r="A22" s="56" t="n">
        <v>9</v>
      </c>
      <c r="B22" s="57" t="s">
        <v>87</v>
      </c>
      <c r="C22" s="58" t="s">
        <v>88</v>
      </c>
      <c r="D22" s="59" t="n">
        <v>1845</v>
      </c>
      <c r="E22" s="60" t="n">
        <v>1728.7</v>
      </c>
      <c r="F22" s="61" t="n">
        <v>1717.4</v>
      </c>
      <c r="G22" s="60" t="n">
        <v>1827.1</v>
      </c>
      <c r="H22" s="61" t="n">
        <v>1865.2</v>
      </c>
      <c r="I22" s="60" t="n">
        <v>1997.3</v>
      </c>
      <c r="J22" s="61" t="n">
        <v>2008.2</v>
      </c>
      <c r="K22" s="60" t="n">
        <v>2080.5</v>
      </c>
      <c r="L22" s="61" t="n">
        <v>2254.4</v>
      </c>
      <c r="M22" s="60" t="n">
        <v>2193.7</v>
      </c>
      <c r="N22" s="61" t="n">
        <v>2373.7</v>
      </c>
    </row>
    <row r="23" customFormat="false" ht="12.75" hidden="false" customHeight="false" outlineLevel="0" collapsed="false">
      <c r="A23" s="56" t="n">
        <v>10</v>
      </c>
      <c r="B23" s="57" t="s">
        <v>89</v>
      </c>
      <c r="C23" s="58" t="s">
        <v>90</v>
      </c>
      <c r="D23" s="59" t="n">
        <v>33066.5</v>
      </c>
      <c r="E23" s="60" t="n">
        <v>33260.9</v>
      </c>
      <c r="F23" s="61" t="n">
        <v>37991.6</v>
      </c>
      <c r="G23" s="60" t="n">
        <v>40141</v>
      </c>
      <c r="H23" s="61" t="n">
        <v>44392.8</v>
      </c>
      <c r="I23" s="60" t="n">
        <v>48979.8</v>
      </c>
      <c r="J23" s="61" t="n">
        <v>52035.9</v>
      </c>
      <c r="K23" s="60" t="n">
        <v>56055.3</v>
      </c>
      <c r="L23" s="61" t="n">
        <v>59325.3</v>
      </c>
      <c r="M23" s="60" t="n">
        <v>63634.5</v>
      </c>
      <c r="N23" s="61" t="n">
        <v>68969.4</v>
      </c>
    </row>
    <row r="24" customFormat="false" ht="12.75" hidden="false" customHeight="false" outlineLevel="0" collapsed="false">
      <c r="A24" s="56" t="n">
        <v>11</v>
      </c>
      <c r="B24" s="57" t="s">
        <v>91</v>
      </c>
      <c r="C24" s="58" t="s">
        <v>92</v>
      </c>
      <c r="D24" s="59" t="n">
        <v>21496.4</v>
      </c>
      <c r="E24" s="60" t="n">
        <v>22539.3</v>
      </c>
      <c r="F24" s="61" t="n">
        <v>22928.1</v>
      </c>
      <c r="G24" s="60" t="n">
        <v>24613.4</v>
      </c>
      <c r="H24" s="61" t="n">
        <v>26281.1</v>
      </c>
      <c r="I24" s="60" t="n">
        <v>27213.9</v>
      </c>
      <c r="J24" s="61" t="n">
        <v>28153.2</v>
      </c>
      <c r="K24" s="60" t="n">
        <v>28074.3</v>
      </c>
      <c r="L24" s="61" t="n">
        <v>29249.7</v>
      </c>
      <c r="M24" s="60" t="n">
        <v>30130.4</v>
      </c>
      <c r="N24" s="61" t="n">
        <v>31050.3</v>
      </c>
    </row>
    <row r="25" customFormat="false" ht="12.75" hidden="false" customHeight="false" outlineLevel="0" collapsed="false">
      <c r="A25" s="56" t="n">
        <v>12</v>
      </c>
      <c r="B25" s="57" t="s">
        <v>93</v>
      </c>
      <c r="C25" s="58" t="s">
        <v>94</v>
      </c>
      <c r="D25" s="59" t="n">
        <v>5247.8</v>
      </c>
      <c r="E25" s="60" t="n">
        <v>5743</v>
      </c>
      <c r="F25" s="61" t="n">
        <v>5551.6</v>
      </c>
      <c r="G25" s="60" t="n">
        <v>6449.4</v>
      </c>
      <c r="H25" s="61" t="n">
        <v>5812.4</v>
      </c>
      <c r="I25" s="60" t="n">
        <v>5730.1</v>
      </c>
      <c r="J25" s="61" t="n">
        <v>5837</v>
      </c>
      <c r="K25" s="60" t="n">
        <v>6602.3</v>
      </c>
      <c r="L25" s="61" t="n">
        <v>7068.5</v>
      </c>
      <c r="M25" s="60" t="n">
        <v>6717.7</v>
      </c>
      <c r="N25" s="61" t="n">
        <v>5889.4</v>
      </c>
    </row>
    <row r="26" customFormat="false" ht="12.75" hidden="false" customHeight="false" outlineLevel="0" collapsed="false">
      <c r="A26" s="56" t="n">
        <v>13</v>
      </c>
      <c r="B26" s="57" t="s">
        <v>95</v>
      </c>
      <c r="C26" s="58" t="s">
        <v>96</v>
      </c>
      <c r="D26" s="59" t="n">
        <v>2101.5</v>
      </c>
      <c r="E26" s="60" t="n">
        <v>2332.8</v>
      </c>
      <c r="F26" s="61" t="n">
        <v>2324.1</v>
      </c>
      <c r="G26" s="60" t="n">
        <v>2641.1</v>
      </c>
      <c r="H26" s="61" t="n">
        <v>2546.9</v>
      </c>
      <c r="I26" s="60" t="n">
        <v>2587.3</v>
      </c>
      <c r="J26" s="61" t="n">
        <v>2408.6</v>
      </c>
      <c r="K26" s="60" t="n">
        <v>2330.6</v>
      </c>
      <c r="L26" s="61" t="n">
        <v>2511</v>
      </c>
      <c r="M26" s="60" t="n">
        <v>2107.1</v>
      </c>
      <c r="N26" s="61" t="n">
        <v>1854.6</v>
      </c>
    </row>
    <row r="27" customFormat="false" ht="12.75" hidden="false" customHeight="false" outlineLevel="0" collapsed="false">
      <c r="A27" s="56" t="n">
        <v>14</v>
      </c>
      <c r="B27" s="57" t="s">
        <v>97</v>
      </c>
      <c r="C27" s="58" t="s">
        <v>98</v>
      </c>
      <c r="D27" s="59" t="n">
        <v>1838</v>
      </c>
      <c r="E27" s="60" t="n">
        <v>1922.6</v>
      </c>
      <c r="F27" s="61" t="n">
        <v>1958</v>
      </c>
      <c r="G27" s="60" t="n">
        <v>2439.1</v>
      </c>
      <c r="H27" s="61" t="n">
        <v>2224.9</v>
      </c>
      <c r="I27" s="60" t="n">
        <v>2132.9</v>
      </c>
      <c r="J27" s="61" t="n">
        <v>2078.5</v>
      </c>
      <c r="K27" s="60" t="n">
        <v>1737.9</v>
      </c>
      <c r="L27" s="61" t="n">
        <v>1451.7</v>
      </c>
      <c r="M27" s="60" t="n">
        <v>1378.2</v>
      </c>
      <c r="N27" s="61" t="n">
        <v>1198.2</v>
      </c>
    </row>
    <row r="28" customFormat="false" ht="12.75" hidden="false" customHeight="false" outlineLevel="0" collapsed="false">
      <c r="A28" s="56" t="n">
        <v>15</v>
      </c>
      <c r="B28" s="57" t="s">
        <v>99</v>
      </c>
      <c r="C28" s="58" t="s">
        <v>100</v>
      </c>
      <c r="D28" s="59" t="n">
        <v>399.7</v>
      </c>
      <c r="E28" s="60" t="n">
        <v>390.1</v>
      </c>
      <c r="F28" s="61" t="n">
        <v>362.6</v>
      </c>
      <c r="G28" s="60" t="n">
        <v>414</v>
      </c>
      <c r="H28" s="61" t="n">
        <v>348.6</v>
      </c>
      <c r="I28" s="60" t="n">
        <v>388</v>
      </c>
      <c r="J28" s="61" t="n">
        <v>312.3</v>
      </c>
      <c r="K28" s="60" t="n">
        <v>216</v>
      </c>
      <c r="L28" s="61" t="n">
        <v>141.8</v>
      </c>
      <c r="M28" s="60" t="n">
        <v>141.6</v>
      </c>
      <c r="N28" s="61" t="n">
        <v>144.3</v>
      </c>
    </row>
    <row r="29" customFormat="false" ht="12.75" hidden="false" customHeight="false" outlineLevel="0" collapsed="false">
      <c r="A29" s="56" t="n">
        <v>16</v>
      </c>
      <c r="B29" s="57" t="s">
        <v>101</v>
      </c>
      <c r="C29" s="58" t="s">
        <v>102</v>
      </c>
      <c r="D29" s="59" t="n">
        <v>4060.7</v>
      </c>
      <c r="E29" s="60" t="n">
        <v>4631.1</v>
      </c>
      <c r="F29" s="61" t="n">
        <v>5273.2</v>
      </c>
      <c r="G29" s="60" t="n">
        <v>6082.5</v>
      </c>
      <c r="H29" s="61" t="n">
        <v>5914.4</v>
      </c>
      <c r="I29" s="60" t="n">
        <v>6390.4</v>
      </c>
      <c r="J29" s="61" t="n">
        <v>6645.9</v>
      </c>
      <c r="K29" s="60" t="n">
        <v>6732.2</v>
      </c>
      <c r="L29" s="61" t="n">
        <v>6587.4</v>
      </c>
      <c r="M29" s="60" t="n">
        <v>6043.6</v>
      </c>
      <c r="N29" s="61" t="n">
        <v>4894.8</v>
      </c>
    </row>
    <row r="30" customFormat="false" ht="12.75" hidden="false" customHeight="false" outlineLevel="0" collapsed="false">
      <c r="A30" s="56" t="n">
        <v>17</v>
      </c>
      <c r="B30" s="57" t="s">
        <v>103</v>
      </c>
      <c r="C30" s="58" t="s">
        <v>104</v>
      </c>
      <c r="D30" s="59" t="n">
        <v>9271.1</v>
      </c>
      <c r="E30" s="60" t="n">
        <v>9125.7</v>
      </c>
      <c r="F30" s="61" t="n">
        <v>9281.4</v>
      </c>
      <c r="G30" s="60" t="n">
        <v>11176.4</v>
      </c>
      <c r="H30" s="61" t="n">
        <v>11578.4</v>
      </c>
      <c r="I30" s="60" t="n">
        <v>11474.6</v>
      </c>
      <c r="J30" s="61" t="n">
        <v>11423</v>
      </c>
      <c r="K30" s="60" t="n">
        <v>11228.8</v>
      </c>
      <c r="L30" s="61" t="n">
        <v>10674.5</v>
      </c>
      <c r="M30" s="60" t="n">
        <v>9583.1</v>
      </c>
      <c r="N30" s="61" t="n">
        <v>8888.8</v>
      </c>
    </row>
    <row r="31" customFormat="false" ht="12.75" hidden="false" customHeight="false" outlineLevel="0" collapsed="false">
      <c r="A31" s="56" t="n">
        <v>18</v>
      </c>
      <c r="B31" s="57" t="s">
        <v>105</v>
      </c>
      <c r="C31" s="58" t="s">
        <v>106</v>
      </c>
      <c r="D31" s="59" t="n">
        <v>4795.3</v>
      </c>
      <c r="E31" s="60" t="n">
        <v>4978.1</v>
      </c>
      <c r="F31" s="61" t="n">
        <v>5246.5</v>
      </c>
      <c r="G31" s="60" t="n">
        <v>6267.9</v>
      </c>
      <c r="H31" s="61" t="n">
        <v>6832.5</v>
      </c>
      <c r="I31" s="60" t="n">
        <v>6527.3</v>
      </c>
      <c r="J31" s="61" t="n">
        <v>6505.8</v>
      </c>
      <c r="K31" s="60" t="n">
        <v>6017</v>
      </c>
      <c r="L31" s="61" t="n">
        <v>6370</v>
      </c>
      <c r="M31" s="60" t="n">
        <v>6110</v>
      </c>
      <c r="N31" s="61" t="n">
        <v>5848.9</v>
      </c>
    </row>
    <row r="32" customFormat="false" ht="12.75" hidden="false" customHeight="false" outlineLevel="0" collapsed="false">
      <c r="A32" s="56" t="n">
        <v>19</v>
      </c>
      <c r="B32" s="57" t="s">
        <v>107</v>
      </c>
      <c r="C32" s="58" t="s">
        <v>108</v>
      </c>
      <c r="D32" s="59" t="n">
        <v>7402.2</v>
      </c>
      <c r="E32" s="60" t="n">
        <v>5854.7</v>
      </c>
      <c r="F32" s="61" t="n">
        <v>7839</v>
      </c>
      <c r="G32" s="60" t="n">
        <v>12085.2</v>
      </c>
      <c r="H32" s="61" t="n">
        <v>11563.2</v>
      </c>
      <c r="I32" s="60" t="n">
        <v>12148.7</v>
      </c>
      <c r="J32" s="61" t="n">
        <v>13171.4</v>
      </c>
      <c r="K32" s="60" t="n">
        <v>15604.5</v>
      </c>
      <c r="L32" s="61" t="n">
        <v>16325.3</v>
      </c>
      <c r="M32" s="60" t="n">
        <v>16622.8</v>
      </c>
      <c r="N32" s="61" t="n">
        <v>17927.5</v>
      </c>
    </row>
    <row r="33" customFormat="false" ht="12.75" hidden="false" customHeight="false" outlineLevel="0" collapsed="false">
      <c r="A33" s="56" t="n">
        <v>20</v>
      </c>
      <c r="B33" s="57" t="s">
        <v>109</v>
      </c>
      <c r="C33" s="58" t="s">
        <v>110</v>
      </c>
      <c r="D33" s="59" t="n">
        <v>17899.3</v>
      </c>
      <c r="E33" s="60" t="n">
        <v>17971.7</v>
      </c>
      <c r="F33" s="61" t="n">
        <v>18982.4</v>
      </c>
      <c r="G33" s="60" t="n">
        <v>22341.2</v>
      </c>
      <c r="H33" s="61" t="n">
        <v>21978.8</v>
      </c>
      <c r="I33" s="60" t="n">
        <v>23624.4</v>
      </c>
      <c r="J33" s="61" t="n">
        <v>24859.5</v>
      </c>
      <c r="K33" s="60" t="n">
        <v>25742.7</v>
      </c>
      <c r="L33" s="61" t="n">
        <v>23909.4</v>
      </c>
      <c r="M33" s="60" t="n">
        <v>24484.7</v>
      </c>
      <c r="N33" s="61" t="n">
        <v>23847.8</v>
      </c>
    </row>
    <row r="34" customFormat="false" ht="12.75" hidden="false" customHeight="false" outlineLevel="0" collapsed="false">
      <c r="A34" s="56" t="n">
        <v>21</v>
      </c>
      <c r="B34" s="57" t="s">
        <v>111</v>
      </c>
      <c r="C34" s="58" t="s">
        <v>112</v>
      </c>
      <c r="D34" s="59" t="n">
        <v>10627.8</v>
      </c>
      <c r="E34" s="60" t="n">
        <v>11047.9</v>
      </c>
      <c r="F34" s="61" t="n">
        <v>12352.7</v>
      </c>
      <c r="G34" s="60" t="n">
        <v>14827.3</v>
      </c>
      <c r="H34" s="61" t="n">
        <v>14428.7</v>
      </c>
      <c r="I34" s="60" t="n">
        <v>15253.3</v>
      </c>
      <c r="J34" s="61" t="n">
        <v>15493.6</v>
      </c>
      <c r="K34" s="60" t="n">
        <v>15527.4</v>
      </c>
      <c r="L34" s="61" t="n">
        <v>16234.3</v>
      </c>
      <c r="M34" s="60" t="n">
        <v>15668.9</v>
      </c>
      <c r="N34" s="61" t="n">
        <v>14736.7</v>
      </c>
    </row>
    <row r="35" customFormat="false" ht="12.75" hidden="false" customHeight="false" outlineLevel="0" collapsed="false">
      <c r="A35" s="56" t="n">
        <v>22</v>
      </c>
      <c r="B35" s="57" t="s">
        <v>113</v>
      </c>
      <c r="C35" s="58" t="s">
        <v>114</v>
      </c>
      <c r="D35" s="59" t="n">
        <v>4282.1</v>
      </c>
      <c r="E35" s="60" t="n">
        <v>4554.4</v>
      </c>
      <c r="F35" s="61" t="n">
        <v>4604.5</v>
      </c>
      <c r="G35" s="60" t="n">
        <v>5172.9</v>
      </c>
      <c r="H35" s="61" t="n">
        <v>5528.9</v>
      </c>
      <c r="I35" s="60" t="n">
        <v>5739</v>
      </c>
      <c r="J35" s="61" t="n">
        <v>5875.7</v>
      </c>
      <c r="K35" s="60" t="n">
        <v>6031</v>
      </c>
      <c r="L35" s="61" t="n">
        <v>6049.9</v>
      </c>
      <c r="M35" s="60" t="n">
        <v>6352.2</v>
      </c>
      <c r="N35" s="61" t="n">
        <v>6446.9</v>
      </c>
    </row>
    <row r="36" customFormat="false" ht="12.75" hidden="false" customHeight="false" outlineLevel="0" collapsed="false">
      <c r="A36" s="56" t="n">
        <v>23</v>
      </c>
      <c r="B36" s="57" t="s">
        <v>115</v>
      </c>
      <c r="C36" s="58" t="s">
        <v>116</v>
      </c>
      <c r="D36" s="59" t="n">
        <v>18049.1</v>
      </c>
      <c r="E36" s="60" t="n">
        <v>18579</v>
      </c>
      <c r="F36" s="61" t="n">
        <v>18117.7</v>
      </c>
      <c r="G36" s="60" t="n">
        <v>19618.2</v>
      </c>
      <c r="H36" s="61" t="n">
        <v>17673</v>
      </c>
      <c r="I36" s="60" t="n">
        <v>19021.4</v>
      </c>
      <c r="J36" s="61" t="n">
        <v>19087.6</v>
      </c>
      <c r="K36" s="60" t="n">
        <v>24473.4</v>
      </c>
      <c r="L36" s="61" t="n">
        <v>25585.9</v>
      </c>
      <c r="M36" s="60" t="n">
        <v>28413.7</v>
      </c>
      <c r="N36" s="61" t="n">
        <v>30646.4</v>
      </c>
    </row>
    <row r="37" customFormat="false" ht="12.75" hidden="false" customHeight="false" outlineLevel="0" collapsed="false">
      <c r="A37" s="56" t="n">
        <v>24</v>
      </c>
      <c r="B37" s="57" t="s">
        <v>117</v>
      </c>
      <c r="C37" s="58" t="s">
        <v>118</v>
      </c>
      <c r="D37" s="59" t="n">
        <v>12241.7</v>
      </c>
      <c r="E37" s="60" t="n">
        <v>13421.8</v>
      </c>
      <c r="F37" s="61" t="n">
        <v>14718.3</v>
      </c>
      <c r="G37" s="60" t="n">
        <v>18538.7</v>
      </c>
      <c r="H37" s="61" t="n">
        <v>18490.4</v>
      </c>
      <c r="I37" s="60" t="n">
        <v>19704.9</v>
      </c>
      <c r="J37" s="61" t="n">
        <v>19572.3</v>
      </c>
      <c r="K37" s="60" t="n">
        <v>19607.1</v>
      </c>
      <c r="L37" s="61" t="n">
        <v>19601.6</v>
      </c>
      <c r="M37" s="60" t="n">
        <v>18633.2</v>
      </c>
      <c r="N37" s="61" t="n">
        <v>18995.4</v>
      </c>
    </row>
    <row r="38" customFormat="false" ht="12.75" hidden="false" customHeight="false" outlineLevel="0" collapsed="false">
      <c r="A38" s="56" t="n">
        <v>25</v>
      </c>
      <c r="B38" s="57" t="s">
        <v>119</v>
      </c>
      <c r="C38" s="58" t="s">
        <v>120</v>
      </c>
      <c r="D38" s="59" t="n">
        <v>12245.4</v>
      </c>
      <c r="E38" s="60" t="n">
        <v>13053.7</v>
      </c>
      <c r="F38" s="61" t="n">
        <v>13170.8</v>
      </c>
      <c r="G38" s="60" t="n">
        <v>16414.9</v>
      </c>
      <c r="H38" s="61" t="n">
        <v>15685.6</v>
      </c>
      <c r="I38" s="60" t="n">
        <v>16088</v>
      </c>
      <c r="J38" s="61" t="n">
        <v>15865.1</v>
      </c>
      <c r="K38" s="60" t="n">
        <v>15558.6</v>
      </c>
      <c r="L38" s="61" t="n">
        <v>15658.7</v>
      </c>
      <c r="M38" s="60" t="n">
        <v>15634.6</v>
      </c>
      <c r="N38" s="61" t="n">
        <v>16256.5</v>
      </c>
    </row>
    <row r="39" customFormat="false" ht="12.75" hidden="false" customHeight="false" outlineLevel="0" collapsed="false">
      <c r="A39" s="56" t="n">
        <v>26</v>
      </c>
      <c r="B39" s="57" t="s">
        <v>121</v>
      </c>
      <c r="C39" s="58" t="s">
        <v>122</v>
      </c>
      <c r="D39" s="59" t="n">
        <v>13036.2</v>
      </c>
      <c r="E39" s="60" t="n">
        <v>13628.7</v>
      </c>
      <c r="F39" s="61" t="n">
        <v>14740.2</v>
      </c>
      <c r="G39" s="60" t="n">
        <v>18353.1</v>
      </c>
      <c r="H39" s="61" t="n">
        <v>14065.1</v>
      </c>
      <c r="I39" s="60" t="n">
        <v>12899.8</v>
      </c>
      <c r="J39" s="61" t="n">
        <v>12398.7</v>
      </c>
      <c r="K39" s="60" t="n">
        <v>12248.5</v>
      </c>
      <c r="L39" s="61" t="n">
        <v>12108.5</v>
      </c>
      <c r="M39" s="60" t="n">
        <v>12852.8</v>
      </c>
      <c r="N39" s="61" t="n">
        <v>12785</v>
      </c>
    </row>
    <row r="40" customFormat="false" ht="12.75" hidden="false" customHeight="false" outlineLevel="0" collapsed="false">
      <c r="A40" s="56" t="n">
        <v>27</v>
      </c>
      <c r="B40" s="57" t="s">
        <v>123</v>
      </c>
      <c r="C40" s="58" t="s">
        <v>124</v>
      </c>
      <c r="D40" s="59" t="n">
        <v>5606.2</v>
      </c>
      <c r="E40" s="60" t="n">
        <v>5505.3</v>
      </c>
      <c r="F40" s="61" t="n">
        <v>5845.2</v>
      </c>
      <c r="G40" s="60" t="n">
        <v>7233</v>
      </c>
      <c r="H40" s="61" t="n">
        <v>8111.7</v>
      </c>
      <c r="I40" s="60" t="n">
        <v>6030.7</v>
      </c>
      <c r="J40" s="61" t="n">
        <v>5545.2</v>
      </c>
      <c r="K40" s="60" t="n">
        <v>5754.4</v>
      </c>
      <c r="L40" s="61" t="n">
        <v>5774.6</v>
      </c>
      <c r="M40" s="60" t="n">
        <v>5590.2</v>
      </c>
      <c r="N40" s="61" t="n">
        <v>5605.2</v>
      </c>
    </row>
    <row r="41" customFormat="false" ht="12.75" hidden="false" customHeight="false" outlineLevel="0" collapsed="false">
      <c r="A41" s="56" t="n">
        <v>28</v>
      </c>
      <c r="B41" s="57" t="s">
        <v>125</v>
      </c>
      <c r="C41" s="58" t="s">
        <v>126</v>
      </c>
      <c r="D41" s="59" t="n">
        <v>80290.6</v>
      </c>
      <c r="E41" s="60" t="n">
        <v>87480.6</v>
      </c>
      <c r="F41" s="61" t="n">
        <v>109647.1</v>
      </c>
      <c r="G41" s="60" t="n">
        <v>112331.3</v>
      </c>
      <c r="H41" s="61" t="n">
        <v>106224.9</v>
      </c>
      <c r="I41" s="60" t="n">
        <v>109308.5</v>
      </c>
      <c r="J41" s="61" t="n">
        <v>104674.5</v>
      </c>
      <c r="K41" s="60" t="n">
        <v>108002.5</v>
      </c>
      <c r="L41" s="61" t="n">
        <v>109087.4</v>
      </c>
      <c r="M41" s="60" t="n">
        <v>101431.8</v>
      </c>
      <c r="N41" s="61" t="n">
        <v>96331.6</v>
      </c>
    </row>
    <row r="42" customFormat="false" ht="12.75" hidden="false" customHeight="false" outlineLevel="0" collapsed="false">
      <c r="A42" s="56" t="n">
        <v>29</v>
      </c>
      <c r="B42" s="57" t="s">
        <v>127</v>
      </c>
      <c r="C42" s="58" t="s">
        <v>128</v>
      </c>
      <c r="D42" s="59" t="n">
        <v>4258.7</v>
      </c>
      <c r="E42" s="60" t="n">
        <v>4989.4</v>
      </c>
      <c r="F42" s="61" t="n">
        <v>5306.2</v>
      </c>
      <c r="G42" s="60" t="n">
        <v>7089.2</v>
      </c>
      <c r="H42" s="61" t="n">
        <v>7317.8</v>
      </c>
      <c r="I42" s="60" t="n">
        <v>7216.8</v>
      </c>
      <c r="J42" s="61" t="n">
        <v>6831</v>
      </c>
      <c r="K42" s="60" t="n">
        <v>6830</v>
      </c>
      <c r="L42" s="61" t="n">
        <v>6827.9</v>
      </c>
      <c r="M42" s="60" t="n">
        <v>6531.8</v>
      </c>
      <c r="N42" s="61" t="n">
        <v>6483.2</v>
      </c>
    </row>
    <row r="43" customFormat="false" ht="12.75" hidden="false" customHeight="false" outlineLevel="0" collapsed="false">
      <c r="A43" s="56" t="n">
        <v>30</v>
      </c>
      <c r="B43" s="57" t="s">
        <v>129</v>
      </c>
      <c r="C43" s="58" t="s">
        <v>130</v>
      </c>
      <c r="D43" s="59" t="n">
        <v>3018.1</v>
      </c>
      <c r="E43" s="60" t="n">
        <v>3182.9</v>
      </c>
      <c r="F43" s="61" t="n">
        <v>3299.9</v>
      </c>
      <c r="G43" s="60" t="n">
        <v>3829.6</v>
      </c>
      <c r="H43" s="61" t="n">
        <v>4001.8</v>
      </c>
      <c r="I43" s="60" t="n">
        <v>4684.5</v>
      </c>
      <c r="J43" s="61" t="n">
        <v>4618.1</v>
      </c>
      <c r="K43" s="60" t="n">
        <v>4712.7</v>
      </c>
      <c r="L43" s="61" t="n">
        <v>4402.5</v>
      </c>
      <c r="M43" s="60" t="n">
        <v>4933.3</v>
      </c>
      <c r="N43" s="61" t="n">
        <v>5005.6</v>
      </c>
    </row>
    <row r="44" customFormat="false" ht="12.75" hidden="false" customHeight="false" outlineLevel="0" collapsed="false">
      <c r="A44" s="56" t="n">
        <v>31</v>
      </c>
      <c r="B44" s="57" t="s">
        <v>131</v>
      </c>
      <c r="C44" s="58" t="s">
        <v>132</v>
      </c>
      <c r="D44" s="59" t="n">
        <v>30739</v>
      </c>
      <c r="E44" s="60" t="n">
        <v>32596.3</v>
      </c>
      <c r="F44" s="61" t="n">
        <v>34567</v>
      </c>
      <c r="G44" s="60" t="n">
        <v>39438.4</v>
      </c>
      <c r="H44" s="61" t="n">
        <v>42266.9</v>
      </c>
      <c r="I44" s="60" t="n">
        <v>43611.5</v>
      </c>
      <c r="J44" s="61" t="n">
        <v>47232.9</v>
      </c>
      <c r="K44" s="60" t="n">
        <v>49301.6</v>
      </c>
      <c r="L44" s="61" t="n">
        <v>53948.6</v>
      </c>
      <c r="M44" s="60" t="n">
        <v>58877.7</v>
      </c>
      <c r="N44" s="61" t="n">
        <v>61414.8</v>
      </c>
    </row>
    <row r="45" customFormat="false" ht="12.75" hidden="false" customHeight="false" outlineLevel="0" collapsed="false">
      <c r="A45" s="56" t="n">
        <v>32</v>
      </c>
      <c r="B45" s="57" t="s">
        <v>133</v>
      </c>
      <c r="C45" s="58" t="s">
        <v>134</v>
      </c>
      <c r="D45" s="59" t="n">
        <v>25558.3</v>
      </c>
      <c r="E45" s="60" t="n">
        <v>27664.7</v>
      </c>
      <c r="F45" s="61" t="n">
        <v>29605.5</v>
      </c>
      <c r="G45" s="60" t="n">
        <v>32630.9</v>
      </c>
      <c r="H45" s="61" t="n">
        <v>35493.8</v>
      </c>
      <c r="I45" s="60" t="n">
        <v>37097.8</v>
      </c>
      <c r="J45" s="61" t="n">
        <v>39811.4</v>
      </c>
      <c r="K45" s="60" t="n">
        <v>41493.6</v>
      </c>
      <c r="L45" s="61" t="n">
        <v>42974.4</v>
      </c>
      <c r="M45" s="60" t="n">
        <v>45047.6</v>
      </c>
      <c r="N45" s="61" t="n">
        <v>47899</v>
      </c>
    </row>
    <row r="46" customFormat="false" ht="12.75" hidden="false" customHeight="false" outlineLevel="0" collapsed="false">
      <c r="A46" s="56" t="n">
        <v>33</v>
      </c>
      <c r="B46" s="57" t="s">
        <v>135</v>
      </c>
      <c r="C46" s="58" t="s">
        <v>136</v>
      </c>
      <c r="D46" s="59" t="n">
        <v>7799.4</v>
      </c>
      <c r="E46" s="60" t="n">
        <v>7645.1</v>
      </c>
      <c r="F46" s="61" t="n">
        <v>8692.4</v>
      </c>
      <c r="G46" s="60" t="n">
        <v>9867.2</v>
      </c>
      <c r="H46" s="61" t="n">
        <v>10312.9</v>
      </c>
      <c r="I46" s="60" t="n">
        <v>10149</v>
      </c>
      <c r="J46" s="61" t="n">
        <v>10297.2</v>
      </c>
      <c r="K46" s="60" t="n">
        <v>13812</v>
      </c>
      <c r="L46" s="61" t="n">
        <v>13783.7</v>
      </c>
      <c r="M46" s="60" t="n">
        <v>14930.4</v>
      </c>
      <c r="N46" s="61" t="n">
        <v>14848.9</v>
      </c>
    </row>
    <row r="47" customFormat="false" ht="12.75" hidden="false" customHeight="false" outlineLevel="0" collapsed="false">
      <c r="A47" s="56" t="n">
        <v>34</v>
      </c>
      <c r="B47" s="57" t="s">
        <v>137</v>
      </c>
      <c r="C47" s="58" t="s">
        <v>138</v>
      </c>
      <c r="D47" s="59" t="s">
        <v>80</v>
      </c>
      <c r="E47" s="60" t="s">
        <v>80</v>
      </c>
      <c r="F47" s="61" t="s">
        <v>80</v>
      </c>
      <c r="G47" s="60" t="s">
        <v>80</v>
      </c>
      <c r="H47" s="61" t="s">
        <v>80</v>
      </c>
      <c r="I47" s="60" t="s">
        <v>80</v>
      </c>
      <c r="J47" s="61" t="n">
        <v>2749.8</v>
      </c>
      <c r="K47" s="60" t="n">
        <v>3026.6</v>
      </c>
      <c r="L47" s="61" t="n">
        <v>3086.9</v>
      </c>
      <c r="M47" s="60" t="n">
        <v>3340.2</v>
      </c>
      <c r="N47" s="61" t="n">
        <v>3583.8</v>
      </c>
    </row>
    <row r="48" customFormat="false" ht="12.75" hidden="false" customHeight="false" outlineLevel="0" collapsed="false">
      <c r="A48" s="56" t="n">
        <v>35</v>
      </c>
      <c r="B48" s="57" t="s">
        <v>139</v>
      </c>
      <c r="C48" s="58" t="s">
        <v>140</v>
      </c>
      <c r="D48" s="59" t="n">
        <v>1172.1</v>
      </c>
      <c r="E48" s="60" t="n">
        <v>1226.4</v>
      </c>
      <c r="F48" s="61" t="n">
        <v>1354</v>
      </c>
      <c r="G48" s="60" t="n">
        <v>1325.3</v>
      </c>
      <c r="H48" s="61" t="n">
        <v>1444.3</v>
      </c>
      <c r="I48" s="60" t="n">
        <v>1454.8</v>
      </c>
      <c r="J48" s="61" t="n">
        <v>1477.3</v>
      </c>
      <c r="K48" s="60" t="n">
        <v>1481.4</v>
      </c>
      <c r="L48" s="61" t="n">
        <v>1416.5</v>
      </c>
      <c r="M48" s="60" t="n">
        <v>1290.4</v>
      </c>
      <c r="N48" s="61" t="n">
        <v>1240.7</v>
      </c>
    </row>
    <row r="49" customFormat="false" ht="12.75" hidden="false" customHeight="false" outlineLevel="0" collapsed="false">
      <c r="A49" s="56" t="n">
        <v>36</v>
      </c>
      <c r="B49" s="57" t="s">
        <v>142</v>
      </c>
      <c r="C49" s="58" t="s">
        <v>143</v>
      </c>
      <c r="D49" s="59" t="n">
        <v>9167.4</v>
      </c>
      <c r="E49" s="60" t="n">
        <v>9794.4</v>
      </c>
      <c r="F49" s="61" t="n">
        <v>10912.1</v>
      </c>
      <c r="G49" s="60" t="n">
        <v>11401.1</v>
      </c>
      <c r="H49" s="61" t="n">
        <v>11521.3</v>
      </c>
      <c r="I49" s="60" t="n">
        <v>11896.8</v>
      </c>
      <c r="J49" s="61" t="n">
        <v>11929.2</v>
      </c>
      <c r="K49" s="60" t="n">
        <v>13357.9</v>
      </c>
      <c r="L49" s="61" t="n">
        <v>14320.9</v>
      </c>
      <c r="M49" s="60" t="n">
        <v>15305.8</v>
      </c>
      <c r="N49" s="61" t="n">
        <v>16339.4</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n">
        <v>5532.2</v>
      </c>
      <c r="M50" s="60" t="n">
        <v>5761.6</v>
      </c>
      <c r="N50" s="61" t="n">
        <v>6022.5</v>
      </c>
    </row>
    <row r="51" customFormat="false" ht="12.75" hidden="false" customHeight="false" outlineLevel="0" collapsed="false">
      <c r="A51" s="56" t="n">
        <v>38</v>
      </c>
      <c r="B51" s="57" t="s">
        <v>146</v>
      </c>
      <c r="C51" s="58" t="s">
        <v>147</v>
      </c>
      <c r="D51" s="59" t="n">
        <v>559.4</v>
      </c>
      <c r="E51" s="60" t="n">
        <v>623.4</v>
      </c>
      <c r="F51" s="61" t="n">
        <v>683.1</v>
      </c>
      <c r="G51" s="60" t="n">
        <v>711.3</v>
      </c>
      <c r="H51" s="61" t="n">
        <v>772.3</v>
      </c>
      <c r="I51" s="60" t="n">
        <v>828.7</v>
      </c>
      <c r="J51" s="61" t="s">
        <v>80</v>
      </c>
      <c r="K51" s="60" t="s">
        <v>80</v>
      </c>
      <c r="L51" s="61" t="n">
        <v>848.8</v>
      </c>
      <c r="M51" s="60" t="n">
        <v>983</v>
      </c>
      <c r="N51" s="61" t="n">
        <v>989.2</v>
      </c>
    </row>
    <row r="52" customFormat="false" ht="12.75" hidden="false" customHeight="false" outlineLevel="0" collapsed="false">
      <c r="A52" s="56" t="n">
        <v>39</v>
      </c>
      <c r="B52" s="57" t="s">
        <v>148</v>
      </c>
      <c r="C52" s="58" t="s">
        <v>149</v>
      </c>
      <c r="D52" s="59" t="n">
        <v>2500.7</v>
      </c>
      <c r="E52" s="60" t="n">
        <v>2816.6</v>
      </c>
      <c r="F52" s="61" t="n">
        <v>3105.6</v>
      </c>
      <c r="G52" s="60" t="n">
        <v>3373.3</v>
      </c>
      <c r="H52" s="61" t="n">
        <v>3224</v>
      </c>
      <c r="I52" s="60" t="n">
        <v>3468.9</v>
      </c>
      <c r="J52" s="61" t="n">
        <v>3441.5</v>
      </c>
      <c r="K52" s="60" t="n">
        <v>4151.3</v>
      </c>
      <c r="L52" s="61" t="s">
        <v>80</v>
      </c>
      <c r="M52" s="60" t="s">
        <v>80</v>
      </c>
      <c r="N52" s="61" t="s">
        <v>80</v>
      </c>
    </row>
    <row r="53" customFormat="false" ht="12.75" hidden="false" customHeight="false" outlineLevel="0" collapsed="false">
      <c r="A53" s="56" t="n">
        <v>40</v>
      </c>
      <c r="B53" s="57" t="s">
        <v>150</v>
      </c>
      <c r="C53" s="58" t="s">
        <v>151</v>
      </c>
      <c r="D53" s="59" t="n">
        <v>15948.8</v>
      </c>
      <c r="E53" s="60" t="n">
        <v>17939.3</v>
      </c>
      <c r="F53" s="61" t="n">
        <v>20616.6</v>
      </c>
      <c r="G53" s="60" t="n">
        <v>23307.7</v>
      </c>
      <c r="H53" s="61" t="n">
        <v>25458.9</v>
      </c>
      <c r="I53" s="60" t="n">
        <v>25526.7</v>
      </c>
      <c r="J53" s="61" t="n">
        <v>26897.6</v>
      </c>
      <c r="K53" s="60" t="n">
        <v>29422.4</v>
      </c>
      <c r="L53" s="61" t="s">
        <v>80</v>
      </c>
      <c r="M53" s="60" t="s">
        <v>80</v>
      </c>
      <c r="N53" s="61" t="s">
        <v>80</v>
      </c>
    </row>
    <row r="54" customFormat="false" ht="12.75" hidden="false" customHeight="false" outlineLevel="0" collapsed="false">
      <c r="A54" s="56" t="n">
        <v>41</v>
      </c>
      <c r="B54" s="57" t="s">
        <v>152</v>
      </c>
      <c r="C54" s="58" t="s">
        <v>153</v>
      </c>
      <c r="D54" s="59" t="n">
        <v>102156.1</v>
      </c>
      <c r="E54" s="60" t="n">
        <v>110186.3</v>
      </c>
      <c r="F54" s="61" t="n">
        <v>117630.5</v>
      </c>
      <c r="G54" s="60" t="n">
        <v>126682.8</v>
      </c>
      <c r="H54" s="61" t="n">
        <v>132844.5</v>
      </c>
      <c r="I54" s="60" t="n">
        <v>137721.3</v>
      </c>
      <c r="J54" s="61" t="n">
        <v>143619.2</v>
      </c>
      <c r="K54" s="60" t="n">
        <v>151884.2</v>
      </c>
      <c r="L54" s="61" t="n">
        <v>159316.8</v>
      </c>
      <c r="M54" s="60" t="n">
        <v>169017.1</v>
      </c>
      <c r="N54" s="61" t="n">
        <v>179179.6</v>
      </c>
    </row>
    <row r="55" customFormat="false" ht="12.75" hidden="false" customHeight="false" outlineLevel="0" collapsed="false">
      <c r="A55" s="56" t="n">
        <v>42</v>
      </c>
      <c r="B55" s="57" t="s">
        <v>154</v>
      </c>
      <c r="C55" s="58" t="s">
        <v>155</v>
      </c>
      <c r="D55" s="59" t="n">
        <v>21620.5</v>
      </c>
      <c r="E55" s="60" t="n">
        <v>24922.5</v>
      </c>
      <c r="F55" s="61" t="n">
        <v>29589.7</v>
      </c>
      <c r="G55" s="60" t="n">
        <v>36628</v>
      </c>
      <c r="H55" s="61" t="n">
        <v>36957.5</v>
      </c>
      <c r="I55" s="60" t="n">
        <v>37558.6</v>
      </c>
      <c r="J55" s="61" t="n">
        <v>39274.6</v>
      </c>
      <c r="K55" s="60" t="n">
        <v>41375.8</v>
      </c>
      <c r="L55" s="61" t="n">
        <v>43415</v>
      </c>
      <c r="M55" s="60" t="n">
        <v>46964.9</v>
      </c>
      <c r="N55" s="61" t="n">
        <v>50869.5</v>
      </c>
    </row>
    <row r="56" customFormat="false" ht="12.75" hidden="false" customHeight="false" outlineLevel="0" collapsed="false">
      <c r="A56" s="56" t="n">
        <v>43</v>
      </c>
      <c r="B56" s="57" t="s">
        <v>156</v>
      </c>
      <c r="C56" s="58" t="s">
        <v>157</v>
      </c>
      <c r="D56" s="59" t="n">
        <v>9734.7</v>
      </c>
      <c r="E56" s="60" t="n">
        <v>10986.3</v>
      </c>
      <c r="F56" s="61" t="n">
        <v>12628.6</v>
      </c>
      <c r="G56" s="60" t="n">
        <v>13893.9</v>
      </c>
      <c r="H56" s="61" t="n">
        <v>15266</v>
      </c>
      <c r="I56" s="60" t="n">
        <v>16717.9</v>
      </c>
      <c r="J56" s="61" t="n">
        <v>17364.5</v>
      </c>
      <c r="K56" s="60" t="n">
        <v>18967.4</v>
      </c>
      <c r="L56" s="61" t="n">
        <v>20155.2</v>
      </c>
      <c r="M56" s="60" t="n">
        <v>21055.7</v>
      </c>
      <c r="N56" s="61" t="n">
        <v>22108.7</v>
      </c>
    </row>
    <row r="57" customFormat="false" ht="12.75" hidden="false" customHeight="false" outlineLevel="0" collapsed="false">
      <c r="A57" s="56" t="n">
        <v>44</v>
      </c>
      <c r="B57" s="57" t="s">
        <v>158</v>
      </c>
      <c r="C57" s="58" t="s">
        <v>159</v>
      </c>
      <c r="D57" s="59" t="n">
        <v>1207.1</v>
      </c>
      <c r="E57" s="60" t="n">
        <v>1241.6</v>
      </c>
      <c r="F57" s="61" t="n">
        <v>1218.9</v>
      </c>
      <c r="G57" s="60" t="n">
        <v>1397.8</v>
      </c>
      <c r="H57" s="61" t="n">
        <v>1376.5</v>
      </c>
      <c r="I57" s="60" t="n">
        <v>1611.1</v>
      </c>
      <c r="J57" s="61" t="n">
        <v>1645.8</v>
      </c>
      <c r="K57" s="60" t="n">
        <v>1794.1</v>
      </c>
      <c r="L57" s="61" t="n">
        <v>2017.8</v>
      </c>
      <c r="M57" s="60" t="n">
        <v>2256.3</v>
      </c>
      <c r="N57" s="61" t="n">
        <v>2470.6</v>
      </c>
    </row>
    <row r="58" customFormat="false" ht="12.75" hidden="false" customHeight="false" outlineLevel="0" collapsed="false">
      <c r="A58" s="56" t="n">
        <v>45</v>
      </c>
      <c r="B58" s="57" t="s">
        <v>160</v>
      </c>
      <c r="C58" s="58" t="s">
        <v>161</v>
      </c>
      <c r="D58" s="59" t="n">
        <v>917.2</v>
      </c>
      <c r="E58" s="60" t="n">
        <v>1000.7</v>
      </c>
      <c r="F58" s="61" t="n">
        <v>1053</v>
      </c>
      <c r="G58" s="60" t="n">
        <v>1103.7</v>
      </c>
      <c r="H58" s="61" t="n">
        <v>1144.2</v>
      </c>
      <c r="I58" s="60" t="n">
        <v>1238.8</v>
      </c>
      <c r="J58" s="61" t="n">
        <v>1327.7</v>
      </c>
      <c r="K58" s="60" t="n">
        <v>1304.4</v>
      </c>
      <c r="L58" s="61" t="n">
        <v>1412.4</v>
      </c>
      <c r="M58" s="60" t="n">
        <v>1575.9</v>
      </c>
      <c r="N58" s="61" t="n">
        <v>1640.9</v>
      </c>
    </row>
    <row r="59" customFormat="false" ht="12.75" hidden="false" customHeight="false" outlineLevel="0" collapsed="false">
      <c r="A59" s="56" t="n">
        <v>46</v>
      </c>
      <c r="B59" s="57" t="s">
        <v>162</v>
      </c>
      <c r="C59" s="58" t="s">
        <v>163</v>
      </c>
      <c r="D59" s="59" t="n">
        <v>11531.9</v>
      </c>
      <c r="E59" s="60" t="n">
        <v>12067.9</v>
      </c>
      <c r="F59" s="61" t="n">
        <v>12824.8</v>
      </c>
      <c r="G59" s="60" t="n">
        <v>13539.5</v>
      </c>
      <c r="H59" s="61" t="n">
        <v>14345.1</v>
      </c>
      <c r="I59" s="60" t="n">
        <v>15175</v>
      </c>
      <c r="J59" s="61" t="n">
        <v>15703.4</v>
      </c>
      <c r="K59" s="60" t="n">
        <v>16886.6</v>
      </c>
      <c r="L59" s="61" t="n">
        <v>17986.5</v>
      </c>
      <c r="M59" s="60" t="n">
        <v>19060.3</v>
      </c>
      <c r="N59" s="61" t="n">
        <v>20729.4</v>
      </c>
    </row>
    <row r="60" customFormat="false" ht="12.75" hidden="false" customHeight="false" outlineLevel="0" collapsed="false">
      <c r="A60" s="56" t="n">
        <v>47</v>
      </c>
      <c r="B60" s="57" t="s">
        <v>164</v>
      </c>
      <c r="C60" s="58" t="s">
        <v>165</v>
      </c>
      <c r="D60" s="59" t="n">
        <v>4374.4</v>
      </c>
      <c r="E60" s="60" t="n">
        <v>4799.3</v>
      </c>
      <c r="F60" s="61" t="n">
        <v>5011.5</v>
      </c>
      <c r="G60" s="60" t="n">
        <v>5784.7</v>
      </c>
      <c r="H60" s="61" t="n">
        <v>6207.2</v>
      </c>
      <c r="I60" s="60" t="n">
        <v>6785.6</v>
      </c>
      <c r="J60" s="61" t="n">
        <v>7236.1</v>
      </c>
      <c r="K60" s="60" t="n">
        <v>7767.3</v>
      </c>
      <c r="L60" s="61" t="n">
        <v>7467.5</v>
      </c>
      <c r="M60" s="60" t="n">
        <v>8037.8</v>
      </c>
      <c r="N60" s="61" t="n">
        <v>8379</v>
      </c>
    </row>
    <row r="61" customFormat="false" ht="12.75" hidden="false" customHeight="false" outlineLevel="0" collapsed="false">
      <c r="A61" s="56" t="n">
        <v>48</v>
      </c>
      <c r="B61" s="57" t="s">
        <v>166</v>
      </c>
      <c r="C61" s="58" t="s">
        <v>167</v>
      </c>
      <c r="D61" s="59" t="n">
        <v>13949.2</v>
      </c>
      <c r="E61" s="60" t="n">
        <v>15334.9</v>
      </c>
      <c r="F61" s="61" t="n">
        <v>16711.1</v>
      </c>
      <c r="G61" s="60" t="n">
        <v>18348.3</v>
      </c>
      <c r="H61" s="61" t="n">
        <v>18705.3</v>
      </c>
      <c r="I61" s="60" t="n">
        <v>20400.3</v>
      </c>
      <c r="J61" s="61" t="n">
        <v>19019.3</v>
      </c>
      <c r="K61" s="60" t="n">
        <v>19831.5</v>
      </c>
      <c r="L61" s="61" t="n">
        <v>20528.5</v>
      </c>
      <c r="M61" s="60" t="n">
        <v>21199.8</v>
      </c>
      <c r="N61" s="61" t="n">
        <v>22210.3</v>
      </c>
    </row>
    <row r="62" customFormat="false" ht="12.75" hidden="false" customHeight="false" outlineLevel="0" collapsed="false">
      <c r="A62" s="56" t="n">
        <v>49</v>
      </c>
      <c r="B62" s="57" t="s">
        <v>168</v>
      </c>
      <c r="C62" s="58" t="s">
        <v>169</v>
      </c>
      <c r="D62" s="59" t="n">
        <v>2696.9</v>
      </c>
      <c r="E62" s="60" t="n">
        <v>3096</v>
      </c>
      <c r="F62" s="61" t="n">
        <v>3951.2</v>
      </c>
      <c r="G62" s="60" t="n">
        <v>4791.5</v>
      </c>
      <c r="H62" s="61" t="n">
        <v>4626</v>
      </c>
      <c r="I62" s="60" t="n">
        <v>4573.4</v>
      </c>
      <c r="J62" s="61" t="n">
        <v>5269.2</v>
      </c>
      <c r="K62" s="60" t="n">
        <v>5565</v>
      </c>
      <c r="L62" s="61" t="n">
        <v>5512.5</v>
      </c>
      <c r="M62" s="60" t="n">
        <v>5275.4</v>
      </c>
      <c r="N62" s="61" t="n">
        <v>5478.9</v>
      </c>
    </row>
    <row r="63" customFormat="false" ht="12.75" hidden="false" customHeight="false" outlineLevel="0" collapsed="false">
      <c r="A63" s="56" t="n">
        <v>50</v>
      </c>
      <c r="B63" s="57" t="s">
        <v>170</v>
      </c>
      <c r="C63" s="58" t="s">
        <v>171</v>
      </c>
      <c r="D63" s="59" t="n">
        <v>762.7</v>
      </c>
      <c r="E63" s="60" t="n">
        <v>752.6</v>
      </c>
      <c r="F63" s="61" t="n">
        <v>970.3</v>
      </c>
      <c r="G63" s="60" t="n">
        <v>1385</v>
      </c>
      <c r="H63" s="61" t="n">
        <v>1452</v>
      </c>
      <c r="I63" s="60" t="n">
        <v>1500</v>
      </c>
      <c r="J63" s="61" t="n">
        <v>1564.4</v>
      </c>
      <c r="K63" s="60" t="n">
        <v>1540</v>
      </c>
      <c r="L63" s="61" t="n">
        <v>1615.9</v>
      </c>
      <c r="M63" s="60" t="n">
        <v>1709.3</v>
      </c>
      <c r="N63" s="61" t="n">
        <v>1779.3</v>
      </c>
    </row>
    <row r="64" customFormat="false" ht="12.75" hidden="false" customHeight="false" outlineLevel="0" collapsed="false">
      <c r="A64" s="56" t="n">
        <v>51</v>
      </c>
      <c r="B64" s="57" t="s">
        <v>172</v>
      </c>
      <c r="C64" s="58" t="s">
        <v>173</v>
      </c>
      <c r="D64" s="59" t="n">
        <v>4011.6</v>
      </c>
      <c r="E64" s="60" t="n">
        <v>4200.9</v>
      </c>
      <c r="F64" s="61" t="n">
        <v>4463</v>
      </c>
      <c r="G64" s="60" t="n">
        <v>4669.1</v>
      </c>
      <c r="H64" s="61" t="n">
        <v>4951.5</v>
      </c>
      <c r="I64" s="60" t="n">
        <v>5123</v>
      </c>
      <c r="J64" s="61" t="n">
        <v>5321.7</v>
      </c>
      <c r="K64" s="60" t="n">
        <v>5506.3</v>
      </c>
      <c r="L64" s="61" t="n">
        <v>5711.9</v>
      </c>
      <c r="M64" s="60" t="n">
        <v>6014.9</v>
      </c>
      <c r="N64" s="61" t="n">
        <v>6343</v>
      </c>
    </row>
    <row r="65" customFormat="false" ht="12.75" hidden="false" customHeight="false" outlineLevel="0" collapsed="false">
      <c r="A65" s="56" t="n">
        <v>55</v>
      </c>
      <c r="B65" s="57" t="s">
        <v>174</v>
      </c>
      <c r="C65" s="58" t="s">
        <v>175</v>
      </c>
      <c r="D65" s="59" t="n">
        <v>5694.6</v>
      </c>
      <c r="E65" s="60" t="n">
        <v>5989.9</v>
      </c>
      <c r="F65" s="61" t="n">
        <v>6320.3</v>
      </c>
      <c r="G65" s="60" t="n">
        <v>6348.7</v>
      </c>
      <c r="H65" s="61" t="n">
        <v>7307.3</v>
      </c>
      <c r="I65" s="60" t="n">
        <v>8019.1</v>
      </c>
      <c r="J65" s="61" t="n">
        <v>8610.8</v>
      </c>
      <c r="K65" s="60" t="n">
        <v>9434.4</v>
      </c>
      <c r="L65" s="61" t="n">
        <v>10106.4</v>
      </c>
      <c r="M65" s="60" t="n">
        <v>10910.8</v>
      </c>
      <c r="N65" s="61" t="n">
        <v>11779</v>
      </c>
    </row>
    <row r="66" customFormat="false" ht="12.75" hidden="false" customHeight="false" outlineLevel="0" collapsed="false">
      <c r="A66" s="56" t="n">
        <v>56</v>
      </c>
      <c r="B66" s="57" t="s">
        <v>176</v>
      </c>
      <c r="C66" s="58" t="s">
        <v>177</v>
      </c>
      <c r="D66" s="59" t="n">
        <v>570.7</v>
      </c>
      <c r="E66" s="60" t="n">
        <v>626.9</v>
      </c>
      <c r="F66" s="61" t="n">
        <v>679.3</v>
      </c>
      <c r="G66" s="60" t="n">
        <v>728.9</v>
      </c>
      <c r="H66" s="61" t="n">
        <v>790.1</v>
      </c>
      <c r="I66" s="60" t="n">
        <v>880.6</v>
      </c>
      <c r="J66" s="61" t="n">
        <v>926.2</v>
      </c>
      <c r="K66" s="60" t="n">
        <v>958.6</v>
      </c>
      <c r="L66" s="61" t="n">
        <v>1037.7</v>
      </c>
      <c r="M66" s="60" t="n">
        <v>1071.7</v>
      </c>
      <c r="N66" s="61" t="n">
        <v>1115.6</v>
      </c>
    </row>
    <row r="67" customFormat="false" ht="12.75" hidden="false" customHeight="false" outlineLevel="0" collapsed="false">
      <c r="A67" s="56" t="n">
        <v>57</v>
      </c>
      <c r="B67" s="57" t="s">
        <v>178</v>
      </c>
      <c r="C67" s="58" t="s">
        <v>179</v>
      </c>
      <c r="D67" s="59" t="n">
        <v>11073.2</v>
      </c>
      <c r="E67" s="60" t="n">
        <v>11578.4</v>
      </c>
      <c r="F67" s="61" t="n">
        <v>12264.1</v>
      </c>
      <c r="G67" s="60" t="n">
        <v>13336.6</v>
      </c>
      <c r="H67" s="61" t="n">
        <v>14459.8</v>
      </c>
      <c r="I67" s="60" t="n">
        <v>15820.6</v>
      </c>
      <c r="J67" s="61" t="n">
        <v>17238.7</v>
      </c>
      <c r="K67" s="60" t="n">
        <v>18643.3</v>
      </c>
      <c r="L67" s="61" t="n">
        <v>19239.6</v>
      </c>
      <c r="M67" s="60" t="n">
        <v>20840.1</v>
      </c>
      <c r="N67" s="61" t="n">
        <v>22503.3</v>
      </c>
    </row>
    <row r="68" customFormat="false" ht="12.75" hidden="false" customHeight="false" outlineLevel="0" collapsed="false">
      <c r="A68" s="56" t="n">
        <v>58</v>
      </c>
      <c r="B68" s="57" t="s">
        <v>180</v>
      </c>
      <c r="C68" s="58" t="s">
        <v>181</v>
      </c>
      <c r="D68" s="59" t="n">
        <v>19528.8</v>
      </c>
      <c r="E68" s="60" t="n">
        <v>20069.8</v>
      </c>
      <c r="F68" s="61" t="n">
        <v>20211.9</v>
      </c>
      <c r="G68" s="60" t="n">
        <v>20884.7</v>
      </c>
      <c r="H68" s="61" t="n">
        <v>22003.9</v>
      </c>
      <c r="I68" s="60" t="n">
        <v>22870.5</v>
      </c>
      <c r="J68" s="61" t="n">
        <v>24226.1</v>
      </c>
      <c r="K68" s="60" t="n">
        <v>25985.2</v>
      </c>
      <c r="L68" s="61" t="n">
        <v>27867</v>
      </c>
      <c r="M68" s="60" t="n">
        <v>29328.8</v>
      </c>
      <c r="N68" s="61" t="n">
        <v>30919.2</v>
      </c>
    </row>
    <row r="69" customFormat="false" ht="12.75" hidden="false" customHeight="false" outlineLevel="0" collapsed="false">
      <c r="A69" s="56" t="n">
        <v>59</v>
      </c>
      <c r="B69" s="57" t="s">
        <v>182</v>
      </c>
      <c r="C69" s="58" t="s">
        <v>183</v>
      </c>
      <c r="D69" s="59" t="n">
        <v>12031.9</v>
      </c>
      <c r="E69" s="60" t="n">
        <v>13634.3</v>
      </c>
      <c r="F69" s="61" t="n">
        <v>15035.6</v>
      </c>
      <c r="G69" s="60" t="n">
        <v>15657</v>
      </c>
      <c r="H69" s="61" t="n">
        <v>16506.2</v>
      </c>
      <c r="I69" s="60" t="n">
        <v>17750.7</v>
      </c>
      <c r="J69" s="61" t="n">
        <v>18775.1</v>
      </c>
      <c r="K69" s="60" t="n">
        <v>20071</v>
      </c>
      <c r="L69" s="61" t="n">
        <v>21440.7</v>
      </c>
      <c r="M69" s="60" t="n">
        <v>23021.1</v>
      </c>
      <c r="N69" s="61" t="n">
        <v>24227.8</v>
      </c>
    </row>
    <row r="70" customFormat="false" ht="12.75" hidden="false" customHeight="false" outlineLevel="0" collapsed="false">
      <c r="A70" s="56" t="n">
        <v>60</v>
      </c>
      <c r="B70" s="57" t="s">
        <v>184</v>
      </c>
      <c r="C70" s="58" t="s">
        <v>185</v>
      </c>
      <c r="D70" s="59" t="n">
        <v>17244.1</v>
      </c>
      <c r="E70" s="60" t="n">
        <v>19235.5</v>
      </c>
      <c r="F70" s="61" t="n">
        <v>19670.2</v>
      </c>
      <c r="G70" s="60" t="n">
        <v>20751.1</v>
      </c>
      <c r="H70" s="61" t="n">
        <v>21210.4</v>
      </c>
      <c r="I70" s="60" t="n">
        <v>22375.4</v>
      </c>
      <c r="J70" s="61" t="n">
        <v>24099.7</v>
      </c>
      <c r="K70" s="60" t="n">
        <v>25688.9</v>
      </c>
      <c r="L70" s="61" t="n">
        <v>27000.2</v>
      </c>
      <c r="M70" s="60" t="n">
        <v>28707.8</v>
      </c>
      <c r="N70" s="61" t="n">
        <v>30956.8</v>
      </c>
    </row>
    <row r="71" customFormat="false" ht="13.5" hidden="false" customHeight="false" outlineLevel="0" collapsed="false">
      <c r="A71" s="62" t="n">
        <v>61</v>
      </c>
      <c r="B71" s="63" t="s">
        <v>186</v>
      </c>
      <c r="C71" s="64" t="s">
        <v>187</v>
      </c>
      <c r="D71" s="65" t="n">
        <v>14172.3</v>
      </c>
      <c r="E71" s="66" t="n">
        <v>14718.4</v>
      </c>
      <c r="F71" s="67" t="n">
        <v>15307.8</v>
      </c>
      <c r="G71" s="66" t="n">
        <v>17202</v>
      </c>
      <c r="H71" s="67" t="n">
        <v>17672.6</v>
      </c>
      <c r="I71" s="66" t="n">
        <v>19222.3</v>
      </c>
      <c r="J71" s="67" t="n">
        <v>19908.7</v>
      </c>
      <c r="K71" s="66" t="n">
        <v>20406.8</v>
      </c>
      <c r="L71" s="67" t="n">
        <v>21516.6</v>
      </c>
      <c r="M71" s="66" t="n">
        <v>23472.1</v>
      </c>
      <c r="N71" s="67" t="n">
        <v>24626.1</v>
      </c>
    </row>
    <row r="72" customFormat="false" ht="13.5" hidden="false" customHeight="false" outlineLevel="0" collapsed="false">
      <c r="A72" s="68" t="n">
        <v>62</v>
      </c>
      <c r="B72" s="69" t="s">
        <v>188</v>
      </c>
      <c r="C72" s="70" t="s">
        <v>189</v>
      </c>
      <c r="D72" s="71" t="n">
        <v>651187.4</v>
      </c>
      <c r="E72" s="72" t="n">
        <v>691151.3</v>
      </c>
      <c r="F72" s="73" t="n">
        <v>757953.3</v>
      </c>
      <c r="G72" s="72" t="n">
        <v>839068.8</v>
      </c>
      <c r="H72" s="73" t="n">
        <v>855715.9</v>
      </c>
      <c r="I72" s="72" t="n">
        <v>890917.8</v>
      </c>
      <c r="J72" s="73" t="n">
        <v>915503.1</v>
      </c>
      <c r="K72" s="72" t="n">
        <v>968613.1</v>
      </c>
      <c r="L72" s="73" t="n">
        <v>1004747.5</v>
      </c>
      <c r="M72" s="72" t="n">
        <v>1041000.8</v>
      </c>
      <c r="N72" s="73" t="n">
        <v>1081547.9</v>
      </c>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2:08Z</dcterms:modified>
  <cp:revision>0</cp:revision>
  <dc:subject/>
  <dc:title/>
</cp:coreProperties>
</file>